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7346"/>
        <c:axId val="74976748"/>
      </c:barChart>
      <c:catAx>
        <c:axId val="226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6748"/>
        <c:auto val="1"/>
        <c:lblAlgn val="ctr"/>
        <c:lblOffset val="100"/>
        <c:noMultiLvlLbl val="0"/>
      </c:catAx>
      <c:valAx>
        <c:axId val="7497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34131"/>
        <c:axId val="59522530"/>
      </c:barChart>
      <c:catAx>
        <c:axId val="7183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2530"/>
        <c:auto val="1"/>
        <c:lblAlgn val="ctr"/>
        <c:lblOffset val="100"/>
        <c:noMultiLvlLbl val="0"/>
      </c:catAx>
      <c:valAx>
        <c:axId val="5952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011"/>
        <c:axId val="64969769"/>
      </c:barChart>
      <c:catAx>
        <c:axId val="52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9769"/>
        <c:auto val="1"/>
        <c:lblAlgn val="ctr"/>
        <c:lblOffset val="100"/>
        <c:noMultiLvlLbl val="0"/>
      </c:catAx>
      <c:valAx>
        <c:axId val="6496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77929"/>
        <c:axId val="12618475"/>
      </c:barChart>
      <c:catAx>
        <c:axId val="3447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8475"/>
        <c:auto val="1"/>
        <c:lblAlgn val="ctr"/>
        <c:lblOffset val="100"/>
        <c:noMultiLvlLbl val="0"/>
      </c:catAx>
      <c:valAx>
        <c:axId val="1261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10662"/>
        <c:axId val="15780473"/>
      </c:barChart>
      <c:catAx>
        <c:axId val="7501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0473"/>
        <c:auto val="1"/>
        <c:lblAlgn val="ctr"/>
        <c:lblOffset val="100"/>
        <c:noMultiLvlLbl val="0"/>
      </c:catAx>
      <c:valAx>
        <c:axId val="1578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24857"/>
        <c:axId val="52128692"/>
      </c:barChart>
      <c:catAx>
        <c:axId val="1602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8692"/>
        <c:auto val="1"/>
        <c:lblAlgn val="ctr"/>
        <c:lblOffset val="100"/>
        <c:noMultiLvlLbl val="0"/>
      </c:catAx>
      <c:valAx>
        <c:axId val="5212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86152"/>
        <c:axId val="21377247"/>
      </c:barChart>
      <c:catAx>
        <c:axId val="4708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247"/>
        <c:auto val="1"/>
        <c:lblAlgn val="ctr"/>
        <c:lblOffset val="100"/>
        <c:noMultiLvlLbl val="0"/>
      </c:catAx>
      <c:valAx>
        <c:axId val="2137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923698"/>
        <c:axId val="83552920"/>
      </c:barChart>
      <c:catAx>
        <c:axId val="7892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920"/>
        <c:auto val="1"/>
        <c:lblAlgn val="ctr"/>
        <c:lblOffset val="100"/>
        <c:noMultiLvlLbl val="0"/>
      </c:catAx>
      <c:valAx>
        <c:axId val="8355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3744"/>
        <c:axId val="59424521"/>
      </c:barChart>
      <c:catAx>
        <c:axId val="978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4521"/>
        <c:auto val="1"/>
        <c:lblAlgn val="ctr"/>
        <c:lblOffset val="100"/>
        <c:noMultiLvlLbl val="0"/>
      </c:catAx>
      <c:valAx>
        <c:axId val="5942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22158"/>
        <c:axId val="50735369"/>
      </c:barChart>
      <c:catAx>
        <c:axId val="9122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369"/>
        <c:auto val="1"/>
        <c:lblAlgn val="ctr"/>
        <c:lblOffset val="100"/>
        <c:noMultiLvlLbl val="0"/>
      </c:catAx>
      <c:valAx>
        <c:axId val="5073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343199"/>
        <c:axId val="56772317"/>
      </c:barChart>
      <c:catAx>
        <c:axId val="5134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317"/>
        <c:auto val="1"/>
        <c:lblAlgn val="ctr"/>
        <c:lblOffset val="100"/>
        <c:noMultiLvlLbl val="0"/>
      </c:catAx>
      <c:valAx>
        <c:axId val="5677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08530"/>
        <c:axId val="79481996"/>
      </c:barChart>
      <c:catAx>
        <c:axId val="2640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1996"/>
        <c:auto val="1"/>
        <c:lblAlgn val="ctr"/>
        <c:lblOffset val="100"/>
        <c:noMultiLvlLbl val="0"/>
      </c:catAx>
      <c:valAx>
        <c:axId val="7948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517259"/>
        <c:axId val="37427285"/>
      </c:barChart>
      <c:catAx>
        <c:axId val="3651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7285"/>
        <c:auto val="1"/>
        <c:lblAlgn val="ctr"/>
        <c:lblOffset val="100"/>
        <c:noMultiLvlLbl val="0"/>
      </c:catAx>
      <c:valAx>
        <c:axId val="3742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41558"/>
        <c:axId val="91611375"/>
      </c:barChart>
      <c:catAx>
        <c:axId val="8584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1375"/>
        <c:auto val="1"/>
        <c:lblAlgn val="ctr"/>
        <c:lblOffset val="100"/>
        <c:noMultiLvlLbl val="0"/>
      </c:catAx>
      <c:valAx>
        <c:axId val="9161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748267"/>
        <c:axId val="16295471"/>
      </c:barChart>
      <c:catAx>
        <c:axId val="5274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471"/>
        <c:auto val="1"/>
        <c:lblAlgn val="ctr"/>
        <c:lblOffset val="100"/>
        <c:noMultiLvlLbl val="0"/>
      </c:catAx>
      <c:valAx>
        <c:axId val="1629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761611"/>
        <c:axId val="10630982"/>
      </c:barChart>
      <c:catAx>
        <c:axId val="8476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0982"/>
        <c:auto val="1"/>
        <c:lblAlgn val="ctr"/>
        <c:lblOffset val="100"/>
        <c:noMultiLvlLbl val="0"/>
      </c:catAx>
      <c:valAx>
        <c:axId val="1063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75235"/>
        <c:axId val="79723970"/>
      </c:barChart>
      <c:catAx>
        <c:axId val="3737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970"/>
        <c:auto val="1"/>
        <c:lblAlgn val="ctr"/>
        <c:lblOffset val="100"/>
        <c:noMultiLvlLbl val="0"/>
      </c:catAx>
      <c:valAx>
        <c:axId val="7972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03493"/>
        <c:axId val="60361562"/>
      </c:barChart>
      <c:catAx>
        <c:axId val="3460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562"/>
        <c:auto val="1"/>
        <c:lblAlgn val="ctr"/>
        <c:lblOffset val="100"/>
        <c:noMultiLvlLbl val="0"/>
      </c:catAx>
      <c:valAx>
        <c:axId val="6036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