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79485"/>
        <c:axId val="89793432"/>
      </c:scatterChart>
      <c:valAx>
        <c:axId val="7277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32"/>
        <c:crossesAt val="0"/>
        <c:crossBetween val="midCat"/>
      </c:valAx>
      <c:valAx>
        <c:axId val="8979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929"/>
        <c:axId val="30845206"/>
      </c:scatterChart>
      <c:valAx>
        <c:axId val="635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206"/>
        <c:crossesAt val="0"/>
        <c:crossBetween val="midCat"/>
      </c:valAx>
      <c:valAx>
        <c:axId val="3084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44671"/>
        <c:axId val="5103206"/>
      </c:scatterChart>
      <c:valAx>
        <c:axId val="7634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06"/>
        <c:crossesAt val="0"/>
        <c:crossBetween val="midCat"/>
      </c:valAx>
      <c:valAx>
        <c:axId val="510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5611"/>
        <c:axId val="75533024"/>
      </c:scatterChart>
      <c:valAx>
        <c:axId val="9714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024"/>
        <c:crossesAt val="0"/>
        <c:crossBetween val="midCat"/>
      </c:valAx>
      <c:valAx>
        <c:axId val="7553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