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09038"/>
        <c:axId val="35580112"/>
      </c:barChart>
      <c:catAx>
        <c:axId val="6830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112"/>
        <c:auto val="1"/>
        <c:lblAlgn val="ctr"/>
        <c:lblOffset val="100"/>
        <c:noMultiLvlLbl val="0"/>
      </c:catAx>
      <c:valAx>
        <c:axId val="3558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00585"/>
        <c:axId val="33057"/>
      </c:barChart>
      <c:catAx>
        <c:axId val="4920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"/>
        <c:auto val="1"/>
        <c:lblAlgn val="ctr"/>
        <c:lblOffset val="100"/>
        <c:noMultiLvlLbl val="0"/>
      </c:catAx>
      <c:valAx>
        <c:axId val="3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58472"/>
        <c:axId val="76334421"/>
      </c:barChart>
      <c:catAx>
        <c:axId val="2145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4421"/>
        <c:auto val="1"/>
        <c:lblAlgn val="ctr"/>
        <c:lblOffset val="100"/>
        <c:noMultiLvlLbl val="0"/>
      </c:catAx>
      <c:valAx>
        <c:axId val="7633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5167"/>
        <c:axId val="99567609"/>
      </c:barChart>
      <c:catAx>
        <c:axId val="517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609"/>
        <c:auto val="1"/>
        <c:lblAlgn val="ctr"/>
        <c:lblOffset val="100"/>
        <c:noMultiLvlLbl val="0"/>
      </c:catAx>
      <c:valAx>
        <c:axId val="9956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06242"/>
        <c:axId val="22609713"/>
      </c:barChart>
      <c:catAx>
        <c:axId val="5600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9713"/>
        <c:auto val="1"/>
        <c:lblAlgn val="ctr"/>
        <c:lblOffset val="100"/>
        <c:noMultiLvlLbl val="0"/>
      </c:catAx>
      <c:valAx>
        <c:axId val="2260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90477"/>
        <c:axId val="30284755"/>
      </c:barChart>
      <c:catAx>
        <c:axId val="1729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4755"/>
        <c:auto val="1"/>
        <c:lblAlgn val="ctr"/>
        <c:lblOffset val="100"/>
        <c:noMultiLvlLbl val="0"/>
      </c:catAx>
      <c:valAx>
        <c:axId val="3028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88473"/>
        <c:axId val="68166599"/>
      </c:barChart>
      <c:catAx>
        <c:axId val="9738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599"/>
        <c:auto val="1"/>
        <c:lblAlgn val="ctr"/>
        <c:lblOffset val="100"/>
        <c:noMultiLvlLbl val="0"/>
      </c:catAx>
      <c:valAx>
        <c:axId val="6816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57618"/>
        <c:axId val="86642661"/>
      </c:barChart>
      <c:catAx>
        <c:axId val="8435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661"/>
        <c:auto val="1"/>
        <c:lblAlgn val="ctr"/>
        <c:lblOffset val="100"/>
        <c:noMultiLvlLbl val="0"/>
      </c:catAx>
      <c:valAx>
        <c:axId val="8664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31179"/>
        <c:axId val="89958182"/>
      </c:barChart>
      <c:catAx>
        <c:axId val="9103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8182"/>
        <c:auto val="1"/>
        <c:lblAlgn val="ctr"/>
        <c:lblOffset val="100"/>
        <c:noMultiLvlLbl val="0"/>
      </c:catAx>
      <c:valAx>
        <c:axId val="8995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07176"/>
        <c:axId val="63260871"/>
      </c:barChart>
      <c:catAx>
        <c:axId val="8050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871"/>
        <c:auto val="1"/>
        <c:lblAlgn val="ctr"/>
        <c:lblOffset val="100"/>
        <c:noMultiLvlLbl val="0"/>
      </c:catAx>
      <c:valAx>
        <c:axId val="6326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09724"/>
        <c:axId val="4160284"/>
      </c:barChart>
      <c:catAx>
        <c:axId val="8830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84"/>
        <c:auto val="1"/>
        <c:lblAlgn val="ctr"/>
        <c:lblOffset val="100"/>
        <c:noMultiLvlLbl val="0"/>
      </c:catAx>
      <c:valAx>
        <c:axId val="416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76723"/>
        <c:axId val="69073648"/>
      </c:barChart>
      <c:catAx>
        <c:axId val="6767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3648"/>
        <c:auto val="1"/>
        <c:lblAlgn val="ctr"/>
        <c:lblOffset val="100"/>
        <c:noMultiLvlLbl val="0"/>
      </c:catAx>
      <c:valAx>
        <c:axId val="6907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92750"/>
        <c:axId val="41130729"/>
      </c:barChart>
      <c:catAx>
        <c:axId val="5729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729"/>
        <c:auto val="1"/>
        <c:lblAlgn val="ctr"/>
        <c:lblOffset val="100"/>
        <c:noMultiLvlLbl val="0"/>
      </c:catAx>
      <c:valAx>
        <c:axId val="4113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91771"/>
        <c:axId val="48732134"/>
      </c:barChart>
      <c:catAx>
        <c:axId val="3409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134"/>
        <c:auto val="1"/>
        <c:lblAlgn val="ctr"/>
        <c:lblOffset val="100"/>
        <c:noMultiLvlLbl val="0"/>
      </c:catAx>
      <c:valAx>
        <c:axId val="4873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73360"/>
        <c:axId val="59467696"/>
      </c:barChart>
      <c:catAx>
        <c:axId val="1667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7696"/>
        <c:auto val="1"/>
        <c:lblAlgn val="ctr"/>
        <c:lblOffset val="100"/>
        <c:noMultiLvlLbl val="0"/>
      </c:catAx>
      <c:valAx>
        <c:axId val="5946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39607"/>
        <c:axId val="87048036"/>
      </c:barChart>
      <c:catAx>
        <c:axId val="1823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036"/>
        <c:auto val="1"/>
        <c:lblAlgn val="ctr"/>
        <c:lblOffset val="100"/>
        <c:noMultiLvlLbl val="0"/>
      </c:catAx>
      <c:valAx>
        <c:axId val="8704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53572"/>
        <c:axId val="16741480"/>
      </c:barChart>
      <c:catAx>
        <c:axId val="3425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480"/>
        <c:auto val="1"/>
        <c:lblAlgn val="ctr"/>
        <c:lblOffset val="100"/>
        <c:noMultiLvlLbl val="0"/>
      </c:catAx>
      <c:valAx>
        <c:axId val="1674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90106"/>
        <c:axId val="10494120"/>
      </c:barChart>
      <c:catAx>
        <c:axId val="4709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120"/>
        <c:auto val="1"/>
        <c:lblAlgn val="ctr"/>
        <c:lblOffset val="100"/>
        <c:noMultiLvlLbl val="0"/>
      </c:catAx>
      <c:valAx>
        <c:axId val="1049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