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4917"/>
        <c:axId val="21162466"/>
      </c:scatterChart>
      <c:valAx>
        <c:axId val="698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466"/>
        <c:crossesAt val="0"/>
        <c:crossBetween val="midCat"/>
      </c:valAx>
      <c:valAx>
        <c:axId val="2116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55557"/>
        <c:axId val="7659193"/>
      </c:scatterChart>
      <c:valAx>
        <c:axId val="2755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93"/>
        <c:crossesAt val="0"/>
        <c:crossBetween val="midCat"/>
      </c:valAx>
      <c:valAx>
        <c:axId val="765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643"/>
        <c:axId val="32932954"/>
      </c:scatterChart>
      <c:valAx>
        <c:axId val="16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954"/>
        <c:crossesAt val="0"/>
        <c:crossBetween val="midCat"/>
      </c:valAx>
      <c:valAx>
        <c:axId val="3293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25151"/>
        <c:axId val="37654544"/>
      </c:scatterChart>
      <c:valAx>
        <c:axId val="6412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544"/>
        <c:crossesAt val="0"/>
        <c:crossBetween val="midCat"/>
      </c:valAx>
      <c:valAx>
        <c:axId val="3765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