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37081"/>
        <c:axId val="52841712"/>
      </c:barChart>
      <c:catAx>
        <c:axId val="4703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712"/>
        <c:auto val="1"/>
        <c:lblAlgn val="ctr"/>
        <c:lblOffset val="100"/>
        <c:noMultiLvlLbl val="0"/>
      </c:catAx>
      <c:valAx>
        <c:axId val="528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89534"/>
        <c:axId val="80235463"/>
      </c:barChart>
      <c:catAx>
        <c:axId val="876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463"/>
        <c:auto val="1"/>
        <c:lblAlgn val="ctr"/>
        <c:lblOffset val="100"/>
        <c:noMultiLvlLbl val="0"/>
      </c:catAx>
      <c:valAx>
        <c:axId val="802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2839"/>
        <c:axId val="91044024"/>
      </c:barChart>
      <c:catAx>
        <c:axId val="526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024"/>
        <c:auto val="1"/>
        <c:lblAlgn val="ctr"/>
        <c:lblOffset val="100"/>
        <c:noMultiLvlLbl val="0"/>
      </c:catAx>
      <c:valAx>
        <c:axId val="910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0437"/>
        <c:axId val="35745818"/>
      </c:barChart>
      <c:catAx>
        <c:axId val="90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818"/>
        <c:auto val="1"/>
        <c:lblAlgn val="ctr"/>
        <c:lblOffset val="100"/>
        <c:noMultiLvlLbl val="0"/>
      </c:catAx>
      <c:valAx>
        <c:axId val="357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79619"/>
        <c:axId val="50631197"/>
      </c:barChart>
      <c:catAx>
        <c:axId val="776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197"/>
        <c:auto val="1"/>
        <c:lblAlgn val="ctr"/>
        <c:lblOffset val="100"/>
        <c:noMultiLvlLbl val="0"/>
      </c:catAx>
      <c:valAx>
        <c:axId val="506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75540"/>
        <c:axId val="37074340"/>
      </c:barChart>
      <c:catAx>
        <c:axId val="871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40"/>
        <c:auto val="1"/>
        <c:lblAlgn val="ctr"/>
        <c:lblOffset val="100"/>
        <c:noMultiLvlLbl val="0"/>
      </c:catAx>
      <c:valAx>
        <c:axId val="370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9966"/>
        <c:axId val="55562614"/>
      </c:barChart>
      <c:catAx>
        <c:axId val="3426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614"/>
        <c:auto val="1"/>
        <c:lblAlgn val="ctr"/>
        <c:lblOffset val="100"/>
        <c:noMultiLvlLbl val="0"/>
      </c:catAx>
      <c:valAx>
        <c:axId val="555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19164"/>
        <c:axId val="9931448"/>
      </c:barChart>
      <c:catAx>
        <c:axId val="9591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48"/>
        <c:auto val="1"/>
        <c:lblAlgn val="ctr"/>
        <c:lblOffset val="100"/>
        <c:noMultiLvlLbl val="0"/>
      </c:catAx>
      <c:valAx>
        <c:axId val="99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44687"/>
        <c:axId val="63030704"/>
      </c:barChart>
      <c:catAx>
        <c:axId val="115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704"/>
        <c:auto val="1"/>
        <c:lblAlgn val="ctr"/>
        <c:lblOffset val="100"/>
        <c:noMultiLvlLbl val="0"/>
      </c:catAx>
      <c:valAx>
        <c:axId val="630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49247"/>
        <c:axId val="37752881"/>
      </c:barChart>
      <c:catAx>
        <c:axId val="653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881"/>
        <c:auto val="1"/>
        <c:lblAlgn val="ctr"/>
        <c:lblOffset val="100"/>
        <c:noMultiLvlLbl val="0"/>
      </c:catAx>
      <c:valAx>
        <c:axId val="377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5289"/>
        <c:axId val="93888095"/>
      </c:barChart>
      <c:catAx>
        <c:axId val="556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095"/>
        <c:auto val="1"/>
        <c:lblAlgn val="ctr"/>
        <c:lblOffset val="100"/>
        <c:noMultiLvlLbl val="0"/>
      </c:catAx>
      <c:valAx>
        <c:axId val="938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81595"/>
        <c:axId val="58437988"/>
      </c:barChart>
      <c:catAx>
        <c:axId val="540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88"/>
        <c:auto val="1"/>
        <c:lblAlgn val="ctr"/>
        <c:lblOffset val="100"/>
        <c:noMultiLvlLbl val="0"/>
      </c:catAx>
      <c:valAx>
        <c:axId val="584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86685"/>
        <c:axId val="99238299"/>
      </c:barChart>
      <c:catAx>
        <c:axId val="594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299"/>
        <c:auto val="1"/>
        <c:lblAlgn val="ctr"/>
        <c:lblOffset val="100"/>
        <c:noMultiLvlLbl val="0"/>
      </c:catAx>
      <c:valAx>
        <c:axId val="9923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57731"/>
        <c:axId val="68690124"/>
      </c:barChart>
      <c:catAx>
        <c:axId val="247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124"/>
        <c:auto val="1"/>
        <c:lblAlgn val="ctr"/>
        <c:lblOffset val="100"/>
        <c:noMultiLvlLbl val="0"/>
      </c:catAx>
      <c:valAx>
        <c:axId val="686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85663"/>
        <c:axId val="99952513"/>
      </c:barChart>
      <c:catAx>
        <c:axId val="761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513"/>
        <c:auto val="1"/>
        <c:lblAlgn val="ctr"/>
        <c:lblOffset val="100"/>
        <c:noMultiLvlLbl val="0"/>
      </c:catAx>
      <c:valAx>
        <c:axId val="999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75613"/>
        <c:axId val="56910649"/>
      </c:barChart>
      <c:catAx>
        <c:axId val="608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649"/>
        <c:auto val="1"/>
        <c:lblAlgn val="ctr"/>
        <c:lblOffset val="100"/>
        <c:noMultiLvlLbl val="0"/>
      </c:catAx>
      <c:valAx>
        <c:axId val="569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65156"/>
        <c:axId val="99168983"/>
      </c:barChart>
      <c:catAx>
        <c:axId val="4496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983"/>
        <c:auto val="1"/>
        <c:lblAlgn val="ctr"/>
        <c:lblOffset val="100"/>
        <c:noMultiLvlLbl val="0"/>
      </c:catAx>
      <c:valAx>
        <c:axId val="991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0844"/>
        <c:axId val="9013359"/>
      </c:barChart>
      <c:catAx>
        <c:axId val="37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59"/>
        <c:auto val="1"/>
        <c:lblAlgn val="ctr"/>
        <c:lblOffset val="100"/>
        <c:noMultiLvlLbl val="0"/>
      </c:catAx>
      <c:valAx>
        <c:axId val="90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