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19056"/>
        <c:axId val="89568249"/>
      </c:scatterChart>
      <c:valAx>
        <c:axId val="70619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249"/>
        <c:crossesAt val="0"/>
        <c:crossBetween val="midCat"/>
      </c:valAx>
      <c:valAx>
        <c:axId val="89568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97241"/>
        <c:axId val="20140682"/>
      </c:scatterChart>
      <c:valAx>
        <c:axId val="37697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682"/>
        <c:crossesAt val="0"/>
        <c:crossBetween val="midCat"/>
      </c:valAx>
      <c:valAx>
        <c:axId val="20140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28785"/>
        <c:axId val="53572580"/>
      </c:scatterChart>
      <c:valAx>
        <c:axId val="63728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580"/>
        <c:crossesAt val="0"/>
        <c:crossBetween val="midCat"/>
      </c:valAx>
      <c:valAx>
        <c:axId val="53572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48466"/>
        <c:axId val="36803266"/>
      </c:scatterChart>
      <c:valAx>
        <c:axId val="74448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266"/>
        <c:crossesAt val="0"/>
        <c:crossBetween val="midCat"/>
      </c:valAx>
      <c:valAx>
        <c:axId val="36803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