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79127"/>
        <c:axId val="85535376"/>
      </c:barChart>
      <c:catAx>
        <c:axId val="9617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376"/>
        <c:auto val="1"/>
        <c:lblAlgn val="ctr"/>
        <c:lblOffset val="100"/>
        <c:noMultiLvlLbl val="0"/>
      </c:catAx>
      <c:valAx>
        <c:axId val="8553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34728"/>
        <c:axId val="87511562"/>
      </c:barChart>
      <c:catAx>
        <c:axId val="1643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562"/>
        <c:auto val="1"/>
        <c:lblAlgn val="ctr"/>
        <c:lblOffset val="100"/>
        <c:noMultiLvlLbl val="0"/>
      </c:catAx>
      <c:valAx>
        <c:axId val="8751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47236"/>
        <c:axId val="97313485"/>
      </c:barChart>
      <c:catAx>
        <c:axId val="6634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485"/>
        <c:auto val="1"/>
        <c:lblAlgn val="ctr"/>
        <c:lblOffset val="100"/>
        <c:noMultiLvlLbl val="0"/>
      </c:catAx>
      <c:valAx>
        <c:axId val="9731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69697"/>
        <c:axId val="60358607"/>
      </c:barChart>
      <c:catAx>
        <c:axId val="4536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607"/>
        <c:auto val="1"/>
        <c:lblAlgn val="ctr"/>
        <c:lblOffset val="100"/>
        <c:noMultiLvlLbl val="0"/>
      </c:catAx>
      <c:valAx>
        <c:axId val="6035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76155"/>
        <c:axId val="717414"/>
      </c:barChart>
      <c:catAx>
        <c:axId val="1507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4"/>
        <c:auto val="1"/>
        <c:lblAlgn val="ctr"/>
        <c:lblOffset val="100"/>
        <c:noMultiLvlLbl val="0"/>
      </c:catAx>
      <c:valAx>
        <c:axId val="71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99323"/>
        <c:axId val="24106283"/>
      </c:barChart>
      <c:catAx>
        <c:axId val="1889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283"/>
        <c:auto val="1"/>
        <c:lblAlgn val="ctr"/>
        <c:lblOffset val="100"/>
        <c:noMultiLvlLbl val="0"/>
      </c:catAx>
      <c:valAx>
        <c:axId val="2410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08099"/>
        <c:axId val="44849325"/>
      </c:barChart>
      <c:catAx>
        <c:axId val="4150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325"/>
        <c:auto val="1"/>
        <c:lblAlgn val="ctr"/>
        <c:lblOffset val="100"/>
        <c:noMultiLvlLbl val="0"/>
      </c:catAx>
      <c:valAx>
        <c:axId val="4484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95082"/>
        <c:axId val="21491595"/>
      </c:barChart>
      <c:catAx>
        <c:axId val="1319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595"/>
        <c:auto val="1"/>
        <c:lblAlgn val="ctr"/>
        <c:lblOffset val="100"/>
        <c:noMultiLvlLbl val="0"/>
      </c:catAx>
      <c:valAx>
        <c:axId val="2149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48007"/>
        <c:axId val="63960799"/>
      </c:barChart>
      <c:catAx>
        <c:axId val="9504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799"/>
        <c:auto val="1"/>
        <c:lblAlgn val="ctr"/>
        <c:lblOffset val="100"/>
        <c:noMultiLvlLbl val="0"/>
      </c:catAx>
      <c:valAx>
        <c:axId val="6396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7643"/>
        <c:axId val="73138733"/>
      </c:barChart>
      <c:catAx>
        <c:axId val="569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733"/>
        <c:auto val="1"/>
        <c:lblAlgn val="ctr"/>
        <c:lblOffset val="100"/>
        <c:noMultiLvlLbl val="0"/>
      </c:catAx>
      <c:valAx>
        <c:axId val="7313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62626"/>
        <c:axId val="23850599"/>
      </c:barChart>
      <c:catAx>
        <c:axId val="6376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599"/>
        <c:auto val="1"/>
        <c:lblAlgn val="ctr"/>
        <c:lblOffset val="100"/>
        <c:noMultiLvlLbl val="0"/>
      </c:catAx>
      <c:valAx>
        <c:axId val="2385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00490"/>
        <c:axId val="65699126"/>
      </c:barChart>
      <c:catAx>
        <c:axId val="3670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126"/>
        <c:auto val="1"/>
        <c:lblAlgn val="ctr"/>
        <c:lblOffset val="100"/>
        <c:noMultiLvlLbl val="0"/>
      </c:catAx>
      <c:valAx>
        <c:axId val="656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59838"/>
        <c:axId val="67291159"/>
      </c:barChart>
      <c:catAx>
        <c:axId val="1665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159"/>
        <c:auto val="1"/>
        <c:lblAlgn val="ctr"/>
        <c:lblOffset val="100"/>
        <c:noMultiLvlLbl val="0"/>
      </c:catAx>
      <c:valAx>
        <c:axId val="6729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56285"/>
        <c:axId val="35840921"/>
      </c:barChart>
      <c:catAx>
        <c:axId val="2145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921"/>
        <c:auto val="1"/>
        <c:lblAlgn val="ctr"/>
        <c:lblOffset val="100"/>
        <c:noMultiLvlLbl val="0"/>
      </c:catAx>
      <c:valAx>
        <c:axId val="3584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25083"/>
        <c:axId val="99502432"/>
      </c:barChart>
      <c:catAx>
        <c:axId val="3712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432"/>
        <c:auto val="1"/>
        <c:lblAlgn val="ctr"/>
        <c:lblOffset val="100"/>
        <c:noMultiLvlLbl val="0"/>
      </c:catAx>
      <c:valAx>
        <c:axId val="9950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87946"/>
        <c:axId val="46001061"/>
      </c:barChart>
      <c:catAx>
        <c:axId val="8188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061"/>
        <c:auto val="1"/>
        <c:lblAlgn val="ctr"/>
        <c:lblOffset val="100"/>
        <c:noMultiLvlLbl val="0"/>
      </c:catAx>
      <c:valAx>
        <c:axId val="4600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84630"/>
        <c:axId val="96320990"/>
      </c:barChart>
      <c:catAx>
        <c:axId val="5398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990"/>
        <c:auto val="1"/>
        <c:lblAlgn val="ctr"/>
        <c:lblOffset val="100"/>
        <c:noMultiLvlLbl val="0"/>
      </c:catAx>
      <c:valAx>
        <c:axId val="9632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88052"/>
        <c:axId val="43884434"/>
      </c:barChart>
      <c:catAx>
        <c:axId val="4998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434"/>
        <c:auto val="1"/>
        <c:lblAlgn val="ctr"/>
        <c:lblOffset val="100"/>
        <c:noMultiLvlLbl val="0"/>
      </c:catAx>
      <c:valAx>
        <c:axId val="4388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