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16999"/>
        <c:axId val="57374022"/>
      </c:scatterChart>
      <c:valAx>
        <c:axId val="3201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022"/>
        <c:crossesAt val="0"/>
        <c:crossBetween val="midCat"/>
      </c:valAx>
      <c:valAx>
        <c:axId val="5737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4863"/>
        <c:axId val="319283"/>
      </c:scatterChart>
      <c:valAx>
        <c:axId val="72104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3"/>
        <c:crossesAt val="0"/>
        <c:crossBetween val="midCat"/>
      </c:valAx>
      <c:valAx>
        <c:axId val="31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26835"/>
        <c:axId val="64055978"/>
      </c:scatterChart>
      <c:valAx>
        <c:axId val="6082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78"/>
        <c:crossesAt val="0"/>
        <c:crossBetween val="midCat"/>
      </c:valAx>
      <c:valAx>
        <c:axId val="6405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43551"/>
        <c:axId val="50585647"/>
      </c:scatterChart>
      <c:valAx>
        <c:axId val="3684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47"/>
        <c:crossesAt val="0"/>
        <c:crossBetween val="midCat"/>
      </c:valAx>
      <c:valAx>
        <c:axId val="5058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