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59678"/>
        <c:axId val="60989808"/>
      </c:barChart>
      <c:catAx>
        <c:axId val="1205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808"/>
        <c:auto val="1"/>
        <c:lblAlgn val="ctr"/>
        <c:lblOffset val="100"/>
        <c:noMultiLvlLbl val="0"/>
      </c:catAx>
      <c:valAx>
        <c:axId val="6098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39195"/>
        <c:axId val="36898038"/>
      </c:barChart>
      <c:catAx>
        <c:axId val="1793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038"/>
        <c:auto val="1"/>
        <c:lblAlgn val="ctr"/>
        <c:lblOffset val="100"/>
        <c:noMultiLvlLbl val="0"/>
      </c:catAx>
      <c:valAx>
        <c:axId val="3689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98449"/>
        <c:axId val="91488384"/>
      </c:barChart>
      <c:catAx>
        <c:axId val="4759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384"/>
        <c:auto val="1"/>
        <c:lblAlgn val="ctr"/>
        <c:lblOffset val="100"/>
        <c:noMultiLvlLbl val="0"/>
      </c:catAx>
      <c:valAx>
        <c:axId val="9148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91880"/>
        <c:axId val="52451797"/>
      </c:barChart>
      <c:catAx>
        <c:axId val="2889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797"/>
        <c:auto val="1"/>
        <c:lblAlgn val="ctr"/>
        <c:lblOffset val="100"/>
        <c:noMultiLvlLbl val="0"/>
      </c:catAx>
      <c:valAx>
        <c:axId val="5245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89415"/>
        <c:axId val="31167344"/>
      </c:barChart>
      <c:catAx>
        <c:axId val="8638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344"/>
        <c:auto val="1"/>
        <c:lblAlgn val="ctr"/>
        <c:lblOffset val="100"/>
        <c:noMultiLvlLbl val="0"/>
      </c:catAx>
      <c:valAx>
        <c:axId val="3116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19786"/>
        <c:axId val="36561319"/>
      </c:barChart>
      <c:catAx>
        <c:axId val="9831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319"/>
        <c:auto val="1"/>
        <c:lblAlgn val="ctr"/>
        <c:lblOffset val="100"/>
        <c:noMultiLvlLbl val="0"/>
      </c:catAx>
      <c:valAx>
        <c:axId val="3656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96072"/>
        <c:axId val="23598346"/>
      </c:barChart>
      <c:catAx>
        <c:axId val="9189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346"/>
        <c:auto val="1"/>
        <c:lblAlgn val="ctr"/>
        <c:lblOffset val="100"/>
        <c:noMultiLvlLbl val="0"/>
      </c:catAx>
      <c:valAx>
        <c:axId val="2359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21937"/>
        <c:axId val="11825231"/>
      </c:barChart>
      <c:catAx>
        <c:axId val="9022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231"/>
        <c:auto val="1"/>
        <c:lblAlgn val="ctr"/>
        <c:lblOffset val="100"/>
        <c:noMultiLvlLbl val="0"/>
      </c:catAx>
      <c:valAx>
        <c:axId val="1182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15577"/>
        <c:axId val="90375628"/>
      </c:barChart>
      <c:catAx>
        <c:axId val="7981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628"/>
        <c:auto val="1"/>
        <c:lblAlgn val="ctr"/>
        <c:lblOffset val="100"/>
        <c:noMultiLvlLbl val="0"/>
      </c:catAx>
      <c:valAx>
        <c:axId val="9037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45155"/>
        <c:axId val="74567420"/>
      </c:barChart>
      <c:catAx>
        <c:axId val="2564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7420"/>
        <c:auto val="1"/>
        <c:lblAlgn val="ctr"/>
        <c:lblOffset val="100"/>
        <c:noMultiLvlLbl val="0"/>
      </c:catAx>
      <c:valAx>
        <c:axId val="7456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17131"/>
        <c:axId val="45224982"/>
      </c:barChart>
      <c:catAx>
        <c:axId val="6301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982"/>
        <c:auto val="1"/>
        <c:lblAlgn val="ctr"/>
        <c:lblOffset val="100"/>
        <c:noMultiLvlLbl val="0"/>
      </c:catAx>
      <c:valAx>
        <c:axId val="452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32715"/>
        <c:axId val="72880502"/>
      </c:barChart>
      <c:catAx>
        <c:axId val="5863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502"/>
        <c:auto val="1"/>
        <c:lblAlgn val="ctr"/>
        <c:lblOffset val="100"/>
        <c:noMultiLvlLbl val="0"/>
      </c:catAx>
      <c:valAx>
        <c:axId val="7288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08253"/>
        <c:axId val="72372480"/>
      </c:barChart>
      <c:catAx>
        <c:axId val="5470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480"/>
        <c:auto val="1"/>
        <c:lblAlgn val="ctr"/>
        <c:lblOffset val="100"/>
        <c:noMultiLvlLbl val="0"/>
      </c:catAx>
      <c:valAx>
        <c:axId val="7237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91048"/>
        <c:axId val="23754840"/>
      </c:barChart>
      <c:catAx>
        <c:axId val="1609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840"/>
        <c:auto val="1"/>
        <c:lblAlgn val="ctr"/>
        <c:lblOffset val="100"/>
        <c:noMultiLvlLbl val="0"/>
      </c:catAx>
      <c:valAx>
        <c:axId val="2375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52440"/>
        <c:axId val="87619427"/>
      </c:barChart>
      <c:catAx>
        <c:axId val="3225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427"/>
        <c:auto val="1"/>
        <c:lblAlgn val="ctr"/>
        <c:lblOffset val="100"/>
        <c:noMultiLvlLbl val="0"/>
      </c:catAx>
      <c:valAx>
        <c:axId val="8761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95607"/>
        <c:axId val="17600917"/>
      </c:barChart>
      <c:catAx>
        <c:axId val="5859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917"/>
        <c:auto val="1"/>
        <c:lblAlgn val="ctr"/>
        <c:lblOffset val="100"/>
        <c:noMultiLvlLbl val="0"/>
      </c:catAx>
      <c:valAx>
        <c:axId val="1760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97405"/>
        <c:axId val="69770269"/>
      </c:barChart>
      <c:catAx>
        <c:axId val="9489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269"/>
        <c:auto val="1"/>
        <c:lblAlgn val="ctr"/>
        <c:lblOffset val="100"/>
        <c:noMultiLvlLbl val="0"/>
      </c:catAx>
      <c:valAx>
        <c:axId val="6977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674339"/>
        <c:axId val="56587755"/>
      </c:barChart>
      <c:catAx>
        <c:axId val="7267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755"/>
        <c:auto val="1"/>
        <c:lblAlgn val="ctr"/>
        <c:lblOffset val="100"/>
        <c:noMultiLvlLbl val="0"/>
      </c:catAx>
      <c:valAx>
        <c:axId val="5658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