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6756"/>
        <c:axId val="58744968"/>
      </c:scatterChart>
      <c:valAx>
        <c:axId val="6751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968"/>
        <c:crossesAt val="0"/>
        <c:crossBetween val="midCat"/>
      </c:valAx>
      <c:valAx>
        <c:axId val="5874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93802"/>
        <c:axId val="12717072"/>
      </c:scatterChart>
      <c:valAx>
        <c:axId val="4979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072"/>
        <c:crossesAt val="0"/>
        <c:crossBetween val="midCat"/>
      </c:valAx>
      <c:valAx>
        <c:axId val="1271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00"/>
        <c:axId val="36656072"/>
      </c:scatterChart>
      <c:valAx>
        <c:axId val="14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072"/>
        <c:crossesAt val="0"/>
        <c:crossBetween val="midCat"/>
      </c:valAx>
      <c:valAx>
        <c:axId val="3665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74106"/>
        <c:axId val="89099990"/>
      </c:scatterChart>
      <c:valAx>
        <c:axId val="5907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990"/>
        <c:crossesAt val="0"/>
        <c:crossBetween val="midCat"/>
      </c:valAx>
      <c:valAx>
        <c:axId val="890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