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14972"/>
        <c:axId val="90259931"/>
      </c:barChart>
      <c:catAx>
        <c:axId val="545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931"/>
        <c:auto val="1"/>
        <c:lblAlgn val="ctr"/>
        <c:lblOffset val="100"/>
        <c:noMultiLvlLbl val="0"/>
      </c:catAx>
      <c:valAx>
        <c:axId val="902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34807"/>
        <c:axId val="11069337"/>
      </c:barChart>
      <c:catAx>
        <c:axId val="2753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337"/>
        <c:auto val="1"/>
        <c:lblAlgn val="ctr"/>
        <c:lblOffset val="100"/>
        <c:noMultiLvlLbl val="0"/>
      </c:catAx>
      <c:valAx>
        <c:axId val="110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8226"/>
        <c:axId val="5818081"/>
      </c:barChart>
      <c:catAx>
        <c:axId val="356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81"/>
        <c:auto val="1"/>
        <c:lblAlgn val="ctr"/>
        <c:lblOffset val="100"/>
        <c:noMultiLvlLbl val="0"/>
      </c:catAx>
      <c:valAx>
        <c:axId val="58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23932"/>
        <c:axId val="75726042"/>
      </c:barChart>
      <c:catAx>
        <c:axId val="158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042"/>
        <c:auto val="1"/>
        <c:lblAlgn val="ctr"/>
        <c:lblOffset val="100"/>
        <c:noMultiLvlLbl val="0"/>
      </c:catAx>
      <c:valAx>
        <c:axId val="757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0485"/>
        <c:axId val="76177194"/>
      </c:barChart>
      <c:catAx>
        <c:axId val="22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194"/>
        <c:auto val="1"/>
        <c:lblAlgn val="ctr"/>
        <c:lblOffset val="100"/>
        <c:noMultiLvlLbl val="0"/>
      </c:catAx>
      <c:valAx>
        <c:axId val="7617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50398"/>
        <c:axId val="6206558"/>
      </c:barChart>
      <c:catAx>
        <c:axId val="542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58"/>
        <c:auto val="1"/>
        <c:lblAlgn val="ctr"/>
        <c:lblOffset val="100"/>
        <c:noMultiLvlLbl val="0"/>
      </c:catAx>
      <c:valAx>
        <c:axId val="620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3095"/>
        <c:axId val="4107104"/>
      </c:barChart>
      <c:catAx>
        <c:axId val="207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04"/>
        <c:auto val="1"/>
        <c:lblAlgn val="ctr"/>
        <c:lblOffset val="100"/>
        <c:noMultiLvlLbl val="0"/>
      </c:catAx>
      <c:valAx>
        <c:axId val="410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71979"/>
        <c:axId val="89340847"/>
      </c:barChart>
      <c:catAx>
        <c:axId val="9127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847"/>
        <c:auto val="1"/>
        <c:lblAlgn val="ctr"/>
        <c:lblOffset val="100"/>
        <c:noMultiLvlLbl val="0"/>
      </c:catAx>
      <c:valAx>
        <c:axId val="8934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47887"/>
        <c:axId val="84745225"/>
      </c:barChart>
      <c:catAx>
        <c:axId val="251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225"/>
        <c:auto val="1"/>
        <c:lblAlgn val="ctr"/>
        <c:lblOffset val="100"/>
        <c:noMultiLvlLbl val="0"/>
      </c:catAx>
      <c:valAx>
        <c:axId val="847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84189"/>
        <c:axId val="72282222"/>
      </c:barChart>
      <c:catAx>
        <c:axId val="836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222"/>
        <c:auto val="1"/>
        <c:lblAlgn val="ctr"/>
        <c:lblOffset val="100"/>
        <c:noMultiLvlLbl val="0"/>
      </c:catAx>
      <c:valAx>
        <c:axId val="722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7795"/>
        <c:axId val="30638714"/>
      </c:barChart>
      <c:catAx>
        <c:axId val="85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714"/>
        <c:auto val="1"/>
        <c:lblAlgn val="ctr"/>
        <c:lblOffset val="100"/>
        <c:noMultiLvlLbl val="0"/>
      </c:catAx>
      <c:valAx>
        <c:axId val="3063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7243"/>
        <c:axId val="91051105"/>
      </c:barChart>
      <c:catAx>
        <c:axId val="2807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105"/>
        <c:auto val="1"/>
        <c:lblAlgn val="ctr"/>
        <c:lblOffset val="100"/>
        <c:noMultiLvlLbl val="0"/>
      </c:catAx>
      <c:valAx>
        <c:axId val="910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96450"/>
        <c:axId val="77615572"/>
      </c:barChart>
      <c:catAx>
        <c:axId val="4699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572"/>
        <c:auto val="1"/>
        <c:lblAlgn val="ctr"/>
        <c:lblOffset val="100"/>
        <c:noMultiLvlLbl val="0"/>
      </c:catAx>
      <c:valAx>
        <c:axId val="776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95849"/>
        <c:axId val="8348735"/>
      </c:barChart>
      <c:catAx>
        <c:axId val="839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35"/>
        <c:auto val="1"/>
        <c:lblAlgn val="ctr"/>
        <c:lblOffset val="100"/>
        <c:noMultiLvlLbl val="0"/>
      </c:catAx>
      <c:valAx>
        <c:axId val="83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70672"/>
        <c:axId val="93083754"/>
      </c:barChart>
      <c:catAx>
        <c:axId val="2677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754"/>
        <c:auto val="1"/>
        <c:lblAlgn val="ctr"/>
        <c:lblOffset val="100"/>
        <c:noMultiLvlLbl val="0"/>
      </c:catAx>
      <c:valAx>
        <c:axId val="930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16276"/>
        <c:axId val="96369277"/>
      </c:barChart>
      <c:catAx>
        <c:axId val="1431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277"/>
        <c:auto val="1"/>
        <c:lblAlgn val="ctr"/>
        <c:lblOffset val="100"/>
        <c:noMultiLvlLbl val="0"/>
      </c:catAx>
      <c:valAx>
        <c:axId val="963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7870"/>
        <c:axId val="28301420"/>
      </c:barChart>
      <c:catAx>
        <c:axId val="178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420"/>
        <c:auto val="1"/>
        <c:lblAlgn val="ctr"/>
        <c:lblOffset val="100"/>
        <c:noMultiLvlLbl val="0"/>
      </c:catAx>
      <c:valAx>
        <c:axId val="2830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5945"/>
        <c:axId val="22748834"/>
      </c:barChart>
      <c:catAx>
        <c:axId val="393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834"/>
        <c:auto val="1"/>
        <c:lblAlgn val="ctr"/>
        <c:lblOffset val="100"/>
        <c:noMultiLvlLbl val="0"/>
      </c:catAx>
      <c:valAx>
        <c:axId val="2274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