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269384"/>
        <c:axId val="38776645"/>
      </c:scatterChart>
      <c:valAx>
        <c:axId val="62269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6645"/>
        <c:crossesAt val="0"/>
        <c:crossBetween val="midCat"/>
      </c:valAx>
      <c:valAx>
        <c:axId val="38776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9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391379"/>
        <c:axId val="73281532"/>
      </c:scatterChart>
      <c:valAx>
        <c:axId val="46391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1532"/>
        <c:crossesAt val="0"/>
        <c:crossBetween val="midCat"/>
      </c:valAx>
      <c:valAx>
        <c:axId val="73281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1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113754"/>
        <c:axId val="55791115"/>
      </c:scatterChart>
      <c:valAx>
        <c:axId val="87113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1115"/>
        <c:crossesAt val="0"/>
        <c:crossBetween val="midCat"/>
      </c:valAx>
      <c:valAx>
        <c:axId val="55791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3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927337"/>
        <c:axId val="26406419"/>
      </c:scatterChart>
      <c:valAx>
        <c:axId val="82927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6419"/>
        <c:crossesAt val="0"/>
        <c:crossBetween val="midCat"/>
      </c:valAx>
      <c:valAx>
        <c:axId val="26406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7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