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29138"/>
        <c:axId val="5956530"/>
      </c:barChart>
      <c:catAx>
        <c:axId val="1392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30"/>
        <c:auto val="1"/>
        <c:lblAlgn val="ctr"/>
        <c:lblOffset val="100"/>
        <c:noMultiLvlLbl val="0"/>
      </c:catAx>
      <c:valAx>
        <c:axId val="59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9597"/>
        <c:axId val="34458224"/>
      </c:barChart>
      <c:catAx>
        <c:axId val="476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224"/>
        <c:auto val="1"/>
        <c:lblAlgn val="ctr"/>
        <c:lblOffset val="100"/>
        <c:noMultiLvlLbl val="0"/>
      </c:catAx>
      <c:valAx>
        <c:axId val="344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79896"/>
        <c:axId val="11425109"/>
      </c:barChart>
      <c:catAx>
        <c:axId val="847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109"/>
        <c:auto val="1"/>
        <c:lblAlgn val="ctr"/>
        <c:lblOffset val="100"/>
        <c:noMultiLvlLbl val="0"/>
      </c:catAx>
      <c:valAx>
        <c:axId val="114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03389"/>
        <c:axId val="62823590"/>
      </c:barChart>
      <c:catAx>
        <c:axId val="228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590"/>
        <c:auto val="1"/>
        <c:lblAlgn val="ctr"/>
        <c:lblOffset val="100"/>
        <c:noMultiLvlLbl val="0"/>
      </c:catAx>
      <c:valAx>
        <c:axId val="628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54297"/>
        <c:axId val="89913016"/>
      </c:barChart>
      <c:catAx>
        <c:axId val="385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016"/>
        <c:auto val="1"/>
        <c:lblAlgn val="ctr"/>
        <c:lblOffset val="100"/>
        <c:noMultiLvlLbl val="0"/>
      </c:catAx>
      <c:valAx>
        <c:axId val="899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18815"/>
        <c:axId val="22829491"/>
      </c:barChart>
      <c:catAx>
        <c:axId val="7661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491"/>
        <c:auto val="1"/>
        <c:lblAlgn val="ctr"/>
        <c:lblOffset val="100"/>
        <c:noMultiLvlLbl val="0"/>
      </c:catAx>
      <c:valAx>
        <c:axId val="228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6427"/>
        <c:axId val="66895603"/>
      </c:barChart>
      <c:catAx>
        <c:axId val="105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603"/>
        <c:auto val="1"/>
        <c:lblAlgn val="ctr"/>
        <c:lblOffset val="100"/>
        <c:noMultiLvlLbl val="0"/>
      </c:catAx>
      <c:valAx>
        <c:axId val="668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91575"/>
        <c:axId val="52724754"/>
      </c:barChart>
      <c:catAx>
        <c:axId val="456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754"/>
        <c:auto val="1"/>
        <c:lblAlgn val="ctr"/>
        <c:lblOffset val="100"/>
        <c:noMultiLvlLbl val="0"/>
      </c:catAx>
      <c:valAx>
        <c:axId val="527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99664"/>
        <c:axId val="86057025"/>
      </c:barChart>
      <c:catAx>
        <c:axId val="4729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25"/>
        <c:auto val="1"/>
        <c:lblAlgn val="ctr"/>
        <c:lblOffset val="100"/>
        <c:noMultiLvlLbl val="0"/>
      </c:catAx>
      <c:valAx>
        <c:axId val="860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3510"/>
        <c:axId val="73348754"/>
      </c:barChart>
      <c:catAx>
        <c:axId val="174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54"/>
        <c:auto val="1"/>
        <c:lblAlgn val="ctr"/>
        <c:lblOffset val="100"/>
        <c:noMultiLvlLbl val="0"/>
      </c:catAx>
      <c:valAx>
        <c:axId val="733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7868"/>
        <c:axId val="11268428"/>
      </c:barChart>
      <c:catAx>
        <c:axId val="622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428"/>
        <c:auto val="1"/>
        <c:lblAlgn val="ctr"/>
        <c:lblOffset val="100"/>
        <c:noMultiLvlLbl val="0"/>
      </c:catAx>
      <c:valAx>
        <c:axId val="112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2939"/>
        <c:axId val="38664378"/>
      </c:barChart>
      <c:catAx>
        <c:axId val="3093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378"/>
        <c:auto val="1"/>
        <c:lblAlgn val="ctr"/>
        <c:lblOffset val="100"/>
        <c:noMultiLvlLbl val="0"/>
      </c:catAx>
      <c:valAx>
        <c:axId val="386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79017"/>
        <c:axId val="20927288"/>
      </c:barChart>
      <c:catAx>
        <c:axId val="106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288"/>
        <c:auto val="1"/>
        <c:lblAlgn val="ctr"/>
        <c:lblOffset val="100"/>
        <c:noMultiLvlLbl val="0"/>
      </c:catAx>
      <c:valAx>
        <c:axId val="209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0606"/>
        <c:axId val="2758379"/>
      </c:barChart>
      <c:catAx>
        <c:axId val="371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9"/>
        <c:auto val="1"/>
        <c:lblAlgn val="ctr"/>
        <c:lblOffset val="100"/>
        <c:noMultiLvlLbl val="0"/>
      </c:catAx>
      <c:valAx>
        <c:axId val="27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9578"/>
        <c:axId val="3401702"/>
      </c:barChart>
      <c:catAx>
        <c:axId val="855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02"/>
        <c:auto val="1"/>
        <c:lblAlgn val="ctr"/>
        <c:lblOffset val="100"/>
        <c:noMultiLvlLbl val="0"/>
      </c:catAx>
      <c:valAx>
        <c:axId val="34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40964"/>
        <c:axId val="26623108"/>
      </c:barChart>
      <c:catAx>
        <c:axId val="229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108"/>
        <c:auto val="1"/>
        <c:lblAlgn val="ctr"/>
        <c:lblOffset val="100"/>
        <c:noMultiLvlLbl val="0"/>
      </c:catAx>
      <c:valAx>
        <c:axId val="266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80189"/>
        <c:axId val="88519392"/>
      </c:barChart>
      <c:catAx>
        <c:axId val="661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392"/>
        <c:auto val="1"/>
        <c:lblAlgn val="ctr"/>
        <c:lblOffset val="100"/>
        <c:noMultiLvlLbl val="0"/>
      </c:catAx>
      <c:valAx>
        <c:axId val="885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54835"/>
        <c:axId val="78502575"/>
      </c:barChart>
      <c:catAx>
        <c:axId val="3245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575"/>
        <c:auto val="1"/>
        <c:lblAlgn val="ctr"/>
        <c:lblOffset val="100"/>
        <c:noMultiLvlLbl val="0"/>
      </c:catAx>
      <c:valAx>
        <c:axId val="785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