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10384"/>
        <c:axId val="93665296"/>
      </c:scatterChart>
      <c:valAx>
        <c:axId val="9581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296"/>
        <c:crossesAt val="0"/>
        <c:crossBetween val="midCat"/>
      </c:valAx>
      <c:valAx>
        <c:axId val="9366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7485"/>
        <c:axId val="33545473"/>
      </c:scatterChart>
      <c:valAx>
        <c:axId val="2617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473"/>
        <c:crossesAt val="0"/>
        <c:crossBetween val="midCat"/>
      </c:valAx>
      <c:valAx>
        <c:axId val="33545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87396"/>
        <c:axId val="23986165"/>
      </c:scatterChart>
      <c:valAx>
        <c:axId val="8668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165"/>
        <c:crossesAt val="0"/>
        <c:crossBetween val="midCat"/>
      </c:valAx>
      <c:valAx>
        <c:axId val="2398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63825"/>
        <c:axId val="62966812"/>
      </c:scatterChart>
      <c:valAx>
        <c:axId val="5906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812"/>
        <c:crossesAt val="0"/>
        <c:crossBetween val="midCat"/>
      </c:valAx>
      <c:valAx>
        <c:axId val="62966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