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76147"/>
        <c:axId val="64032983"/>
      </c:barChart>
      <c:catAx>
        <c:axId val="604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983"/>
        <c:auto val="1"/>
        <c:lblAlgn val="ctr"/>
        <c:lblOffset val="100"/>
        <c:noMultiLvlLbl val="0"/>
      </c:catAx>
      <c:valAx>
        <c:axId val="640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7289"/>
        <c:axId val="39069423"/>
      </c:barChart>
      <c:catAx>
        <c:axId val="4729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423"/>
        <c:auto val="1"/>
        <c:lblAlgn val="ctr"/>
        <c:lblOffset val="100"/>
        <c:noMultiLvlLbl val="0"/>
      </c:catAx>
      <c:valAx>
        <c:axId val="390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2466"/>
        <c:axId val="95095372"/>
      </c:barChart>
      <c:catAx>
        <c:axId val="386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372"/>
        <c:auto val="1"/>
        <c:lblAlgn val="ctr"/>
        <c:lblOffset val="100"/>
        <c:noMultiLvlLbl val="0"/>
      </c:catAx>
      <c:valAx>
        <c:axId val="950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44612"/>
        <c:axId val="52309856"/>
      </c:barChart>
      <c:catAx>
        <c:axId val="1854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856"/>
        <c:auto val="1"/>
        <c:lblAlgn val="ctr"/>
        <c:lblOffset val="100"/>
        <c:noMultiLvlLbl val="0"/>
      </c:catAx>
      <c:valAx>
        <c:axId val="523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46486"/>
        <c:axId val="88086547"/>
      </c:barChart>
      <c:catAx>
        <c:axId val="803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547"/>
        <c:auto val="1"/>
        <c:lblAlgn val="ctr"/>
        <c:lblOffset val="100"/>
        <c:noMultiLvlLbl val="0"/>
      </c:catAx>
      <c:valAx>
        <c:axId val="880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67771"/>
        <c:axId val="5326323"/>
      </c:barChart>
      <c:catAx>
        <c:axId val="548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23"/>
        <c:auto val="1"/>
        <c:lblAlgn val="ctr"/>
        <c:lblOffset val="100"/>
        <c:noMultiLvlLbl val="0"/>
      </c:catAx>
      <c:valAx>
        <c:axId val="53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6101"/>
        <c:axId val="36446830"/>
      </c:barChart>
      <c:catAx>
        <c:axId val="8542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830"/>
        <c:auto val="1"/>
        <c:lblAlgn val="ctr"/>
        <c:lblOffset val="100"/>
        <c:noMultiLvlLbl val="0"/>
      </c:catAx>
      <c:valAx>
        <c:axId val="3644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21713"/>
        <c:axId val="91129210"/>
      </c:barChart>
      <c:catAx>
        <c:axId val="5942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210"/>
        <c:auto val="1"/>
        <c:lblAlgn val="ctr"/>
        <c:lblOffset val="100"/>
        <c:noMultiLvlLbl val="0"/>
      </c:catAx>
      <c:valAx>
        <c:axId val="911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01549"/>
        <c:axId val="51679485"/>
      </c:barChart>
      <c:catAx>
        <c:axId val="5000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485"/>
        <c:auto val="1"/>
        <c:lblAlgn val="ctr"/>
        <c:lblOffset val="100"/>
        <c:noMultiLvlLbl val="0"/>
      </c:catAx>
      <c:valAx>
        <c:axId val="516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85147"/>
        <c:axId val="37974241"/>
      </c:barChart>
      <c:catAx>
        <c:axId val="8378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241"/>
        <c:auto val="1"/>
        <c:lblAlgn val="ctr"/>
        <c:lblOffset val="100"/>
        <c:noMultiLvlLbl val="0"/>
      </c:catAx>
      <c:valAx>
        <c:axId val="379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30369"/>
        <c:axId val="49926515"/>
      </c:barChart>
      <c:catAx>
        <c:axId val="8823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515"/>
        <c:auto val="1"/>
        <c:lblAlgn val="ctr"/>
        <c:lblOffset val="100"/>
        <c:noMultiLvlLbl val="0"/>
      </c:catAx>
      <c:valAx>
        <c:axId val="499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2255"/>
        <c:axId val="50888767"/>
      </c:barChart>
      <c:catAx>
        <c:axId val="5037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767"/>
        <c:auto val="1"/>
        <c:lblAlgn val="ctr"/>
        <c:lblOffset val="100"/>
        <c:noMultiLvlLbl val="0"/>
      </c:catAx>
      <c:valAx>
        <c:axId val="508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76270"/>
        <c:axId val="23754892"/>
      </c:barChart>
      <c:catAx>
        <c:axId val="4777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892"/>
        <c:auto val="1"/>
        <c:lblAlgn val="ctr"/>
        <c:lblOffset val="100"/>
        <c:noMultiLvlLbl val="0"/>
      </c:catAx>
      <c:valAx>
        <c:axId val="2375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81460"/>
        <c:axId val="51789789"/>
      </c:barChart>
      <c:catAx>
        <c:axId val="658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89"/>
        <c:auto val="1"/>
        <c:lblAlgn val="ctr"/>
        <c:lblOffset val="100"/>
        <c:noMultiLvlLbl val="0"/>
      </c:catAx>
      <c:valAx>
        <c:axId val="517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78909"/>
        <c:axId val="47540760"/>
      </c:barChart>
      <c:catAx>
        <c:axId val="5097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760"/>
        <c:auto val="1"/>
        <c:lblAlgn val="ctr"/>
        <c:lblOffset val="100"/>
        <c:noMultiLvlLbl val="0"/>
      </c:catAx>
      <c:valAx>
        <c:axId val="475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98831"/>
        <c:axId val="23597644"/>
      </c:barChart>
      <c:catAx>
        <c:axId val="396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44"/>
        <c:auto val="1"/>
        <c:lblAlgn val="ctr"/>
        <c:lblOffset val="100"/>
        <c:noMultiLvlLbl val="0"/>
      </c:catAx>
      <c:valAx>
        <c:axId val="235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99183"/>
        <c:axId val="81789805"/>
      </c:barChart>
      <c:catAx>
        <c:axId val="408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805"/>
        <c:auto val="1"/>
        <c:lblAlgn val="ctr"/>
        <c:lblOffset val="100"/>
        <c:noMultiLvlLbl val="0"/>
      </c:catAx>
      <c:valAx>
        <c:axId val="8178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05092"/>
        <c:axId val="21834002"/>
      </c:barChart>
      <c:catAx>
        <c:axId val="361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002"/>
        <c:auto val="1"/>
        <c:lblAlgn val="ctr"/>
        <c:lblOffset val="100"/>
        <c:noMultiLvlLbl val="0"/>
      </c:catAx>
      <c:valAx>
        <c:axId val="218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