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96657"/>
        <c:axId val="84036375"/>
      </c:scatterChart>
      <c:valAx>
        <c:axId val="8169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375"/>
        <c:crossesAt val="0"/>
        <c:crossBetween val="midCat"/>
      </c:valAx>
      <c:valAx>
        <c:axId val="8403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0759"/>
        <c:axId val="47835980"/>
      </c:scatterChart>
      <c:valAx>
        <c:axId val="147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980"/>
        <c:crossesAt val="0"/>
        <c:crossBetween val="midCat"/>
      </c:valAx>
      <c:valAx>
        <c:axId val="4783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31219"/>
        <c:axId val="45910190"/>
      </c:scatterChart>
      <c:valAx>
        <c:axId val="9913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90"/>
        <c:crossesAt val="0"/>
        <c:crossBetween val="midCat"/>
      </c:valAx>
      <c:valAx>
        <c:axId val="4591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39052"/>
        <c:axId val="63934111"/>
      </c:scatterChart>
      <c:valAx>
        <c:axId val="2063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111"/>
        <c:crossesAt val="0"/>
        <c:crossBetween val="midCat"/>
      </c:valAx>
      <c:valAx>
        <c:axId val="6393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