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81149"/>
        <c:axId val="55840909"/>
      </c:barChart>
      <c:catAx>
        <c:axId val="2718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909"/>
        <c:auto val="1"/>
        <c:lblAlgn val="ctr"/>
        <c:lblOffset val="100"/>
        <c:noMultiLvlLbl val="0"/>
      </c:catAx>
      <c:valAx>
        <c:axId val="558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71365"/>
        <c:axId val="88493343"/>
      </c:barChart>
      <c:catAx>
        <c:axId val="2427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343"/>
        <c:auto val="1"/>
        <c:lblAlgn val="ctr"/>
        <c:lblOffset val="100"/>
        <c:noMultiLvlLbl val="0"/>
      </c:catAx>
      <c:valAx>
        <c:axId val="884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97583"/>
        <c:axId val="22806399"/>
      </c:barChart>
      <c:catAx>
        <c:axId val="2989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399"/>
        <c:auto val="1"/>
        <c:lblAlgn val="ctr"/>
        <c:lblOffset val="100"/>
        <c:noMultiLvlLbl val="0"/>
      </c:catAx>
      <c:valAx>
        <c:axId val="228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99224"/>
        <c:axId val="4522535"/>
      </c:barChart>
      <c:catAx>
        <c:axId val="4299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35"/>
        <c:auto val="1"/>
        <c:lblAlgn val="ctr"/>
        <c:lblOffset val="100"/>
        <c:noMultiLvlLbl val="0"/>
      </c:catAx>
      <c:valAx>
        <c:axId val="45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03241"/>
        <c:axId val="15806479"/>
      </c:barChart>
      <c:catAx>
        <c:axId val="9390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479"/>
        <c:auto val="1"/>
        <c:lblAlgn val="ctr"/>
        <c:lblOffset val="100"/>
        <c:noMultiLvlLbl val="0"/>
      </c:catAx>
      <c:valAx>
        <c:axId val="158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4784"/>
        <c:axId val="34598486"/>
      </c:barChart>
      <c:catAx>
        <c:axId val="523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486"/>
        <c:auto val="1"/>
        <c:lblAlgn val="ctr"/>
        <c:lblOffset val="100"/>
        <c:noMultiLvlLbl val="0"/>
      </c:catAx>
      <c:valAx>
        <c:axId val="345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1059"/>
        <c:axId val="56624556"/>
      </c:barChart>
      <c:catAx>
        <c:axId val="471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556"/>
        <c:auto val="1"/>
        <c:lblAlgn val="ctr"/>
        <c:lblOffset val="100"/>
        <c:noMultiLvlLbl val="0"/>
      </c:catAx>
      <c:valAx>
        <c:axId val="566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64421"/>
        <c:axId val="89188924"/>
      </c:barChart>
      <c:catAx>
        <c:axId val="413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924"/>
        <c:auto val="1"/>
        <c:lblAlgn val="ctr"/>
        <c:lblOffset val="100"/>
        <c:noMultiLvlLbl val="0"/>
      </c:catAx>
      <c:valAx>
        <c:axId val="891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33212"/>
        <c:axId val="14070172"/>
      </c:barChart>
      <c:catAx>
        <c:axId val="326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172"/>
        <c:auto val="1"/>
        <c:lblAlgn val="ctr"/>
        <c:lblOffset val="100"/>
        <c:noMultiLvlLbl val="0"/>
      </c:catAx>
      <c:valAx>
        <c:axId val="1407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84713"/>
        <c:axId val="32236614"/>
      </c:barChart>
      <c:catAx>
        <c:axId val="8148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614"/>
        <c:auto val="1"/>
        <c:lblAlgn val="ctr"/>
        <c:lblOffset val="100"/>
        <c:noMultiLvlLbl val="0"/>
      </c:catAx>
      <c:valAx>
        <c:axId val="322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93900"/>
        <c:axId val="82696049"/>
      </c:barChart>
      <c:catAx>
        <c:axId val="146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049"/>
        <c:auto val="1"/>
        <c:lblAlgn val="ctr"/>
        <c:lblOffset val="100"/>
        <c:noMultiLvlLbl val="0"/>
      </c:catAx>
      <c:valAx>
        <c:axId val="826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3456"/>
        <c:axId val="30725778"/>
      </c:barChart>
      <c:catAx>
        <c:axId val="5593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778"/>
        <c:auto val="1"/>
        <c:lblAlgn val="ctr"/>
        <c:lblOffset val="100"/>
        <c:noMultiLvlLbl val="0"/>
      </c:catAx>
      <c:valAx>
        <c:axId val="307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18159"/>
        <c:axId val="96752005"/>
      </c:barChart>
      <c:catAx>
        <c:axId val="8371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005"/>
        <c:auto val="1"/>
        <c:lblAlgn val="ctr"/>
        <c:lblOffset val="100"/>
        <c:noMultiLvlLbl val="0"/>
      </c:catAx>
      <c:valAx>
        <c:axId val="9675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86041"/>
        <c:axId val="38503330"/>
      </c:barChart>
      <c:catAx>
        <c:axId val="451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330"/>
        <c:auto val="1"/>
        <c:lblAlgn val="ctr"/>
        <c:lblOffset val="100"/>
        <c:noMultiLvlLbl val="0"/>
      </c:catAx>
      <c:valAx>
        <c:axId val="3850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92091"/>
        <c:axId val="76647385"/>
      </c:barChart>
      <c:catAx>
        <c:axId val="959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385"/>
        <c:auto val="1"/>
        <c:lblAlgn val="ctr"/>
        <c:lblOffset val="100"/>
        <c:noMultiLvlLbl val="0"/>
      </c:catAx>
      <c:valAx>
        <c:axId val="766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40344"/>
        <c:axId val="17043167"/>
      </c:barChart>
      <c:catAx>
        <c:axId val="7304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167"/>
        <c:auto val="1"/>
        <c:lblAlgn val="ctr"/>
        <c:lblOffset val="100"/>
        <c:noMultiLvlLbl val="0"/>
      </c:catAx>
      <c:valAx>
        <c:axId val="170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17748"/>
        <c:axId val="76945939"/>
      </c:barChart>
      <c:catAx>
        <c:axId val="5721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939"/>
        <c:auto val="1"/>
        <c:lblAlgn val="ctr"/>
        <c:lblOffset val="100"/>
        <c:noMultiLvlLbl val="0"/>
      </c:catAx>
      <c:valAx>
        <c:axId val="769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06806"/>
        <c:axId val="27999437"/>
      </c:barChart>
      <c:catAx>
        <c:axId val="4490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437"/>
        <c:auto val="1"/>
        <c:lblAlgn val="ctr"/>
        <c:lblOffset val="100"/>
        <c:noMultiLvlLbl val="0"/>
      </c:catAx>
      <c:valAx>
        <c:axId val="279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