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830"/>
        <c:axId val="38754700"/>
      </c:scatterChart>
      <c:valAx>
        <c:axId val="150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700"/>
        <c:crossesAt val="0"/>
        <c:crossBetween val="midCat"/>
      </c:valAx>
      <c:valAx>
        <c:axId val="3875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1657"/>
        <c:axId val="79386098"/>
      </c:scatterChart>
      <c:valAx>
        <c:axId val="162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098"/>
        <c:crossesAt val="0"/>
        <c:crossBetween val="midCat"/>
      </c:valAx>
      <c:valAx>
        <c:axId val="7938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5495"/>
        <c:axId val="98898754"/>
      </c:scatterChart>
      <c:valAx>
        <c:axId val="1078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54"/>
        <c:crossesAt val="0"/>
        <c:crossBetween val="midCat"/>
      </c:valAx>
      <c:valAx>
        <c:axId val="9889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0376"/>
        <c:axId val="85700853"/>
      </c:scatterChart>
      <c:valAx>
        <c:axId val="4718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853"/>
        <c:crossesAt val="0"/>
        <c:crossBetween val="midCat"/>
      </c:valAx>
      <c:valAx>
        <c:axId val="8570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