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1991"/>
        <c:axId val="98048271"/>
      </c:barChart>
      <c:catAx>
        <c:axId val="718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71"/>
        <c:auto val="1"/>
        <c:lblAlgn val="ctr"/>
        <c:lblOffset val="100"/>
        <c:noMultiLvlLbl val="0"/>
      </c:catAx>
      <c:valAx>
        <c:axId val="980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03523"/>
        <c:axId val="39668677"/>
      </c:barChart>
      <c:catAx>
        <c:axId val="335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77"/>
        <c:auto val="1"/>
        <c:lblAlgn val="ctr"/>
        <c:lblOffset val="100"/>
        <c:noMultiLvlLbl val="0"/>
      </c:catAx>
      <c:valAx>
        <c:axId val="396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24790"/>
        <c:axId val="73829254"/>
      </c:barChart>
      <c:catAx>
        <c:axId val="145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254"/>
        <c:auto val="1"/>
        <c:lblAlgn val="ctr"/>
        <c:lblOffset val="100"/>
        <c:noMultiLvlLbl val="0"/>
      </c:catAx>
      <c:valAx>
        <c:axId val="738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12261"/>
        <c:axId val="66426137"/>
      </c:barChart>
      <c:catAx>
        <c:axId val="475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137"/>
        <c:auto val="1"/>
        <c:lblAlgn val="ctr"/>
        <c:lblOffset val="100"/>
        <c:noMultiLvlLbl val="0"/>
      </c:catAx>
      <c:valAx>
        <c:axId val="664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60322"/>
        <c:axId val="81017247"/>
      </c:barChart>
      <c:catAx>
        <c:axId val="314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247"/>
        <c:auto val="1"/>
        <c:lblAlgn val="ctr"/>
        <c:lblOffset val="100"/>
        <c:noMultiLvlLbl val="0"/>
      </c:catAx>
      <c:valAx>
        <c:axId val="810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6173"/>
        <c:axId val="10542576"/>
      </c:barChart>
      <c:catAx>
        <c:axId val="777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576"/>
        <c:auto val="1"/>
        <c:lblAlgn val="ctr"/>
        <c:lblOffset val="100"/>
        <c:noMultiLvlLbl val="0"/>
      </c:catAx>
      <c:valAx>
        <c:axId val="105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0765"/>
        <c:axId val="85628946"/>
      </c:barChart>
      <c:catAx>
        <c:axId val="349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46"/>
        <c:auto val="1"/>
        <c:lblAlgn val="ctr"/>
        <c:lblOffset val="100"/>
        <c:noMultiLvlLbl val="0"/>
      </c:catAx>
      <c:valAx>
        <c:axId val="856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9902"/>
        <c:axId val="15555573"/>
      </c:barChart>
      <c:catAx>
        <c:axId val="47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573"/>
        <c:auto val="1"/>
        <c:lblAlgn val="ctr"/>
        <c:lblOffset val="100"/>
        <c:noMultiLvlLbl val="0"/>
      </c:catAx>
      <c:valAx>
        <c:axId val="155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5679"/>
        <c:axId val="38207052"/>
      </c:barChart>
      <c:catAx>
        <c:axId val="30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052"/>
        <c:auto val="1"/>
        <c:lblAlgn val="ctr"/>
        <c:lblOffset val="100"/>
        <c:noMultiLvlLbl val="0"/>
      </c:catAx>
      <c:valAx>
        <c:axId val="382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3412"/>
        <c:axId val="36394266"/>
      </c:barChart>
      <c:catAx>
        <c:axId val="203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266"/>
        <c:auto val="1"/>
        <c:lblAlgn val="ctr"/>
        <c:lblOffset val="100"/>
        <c:noMultiLvlLbl val="0"/>
      </c:catAx>
      <c:valAx>
        <c:axId val="363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54351"/>
        <c:axId val="64601740"/>
      </c:barChart>
      <c:catAx>
        <c:axId val="695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740"/>
        <c:auto val="1"/>
        <c:lblAlgn val="ctr"/>
        <c:lblOffset val="100"/>
        <c:noMultiLvlLbl val="0"/>
      </c:catAx>
      <c:valAx>
        <c:axId val="646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0249"/>
        <c:axId val="22036403"/>
      </c:barChart>
      <c:catAx>
        <c:axId val="279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403"/>
        <c:auto val="1"/>
        <c:lblAlgn val="ctr"/>
        <c:lblOffset val="100"/>
        <c:noMultiLvlLbl val="0"/>
      </c:catAx>
      <c:valAx>
        <c:axId val="220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0173"/>
        <c:axId val="80143244"/>
      </c:barChart>
      <c:catAx>
        <c:axId val="730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44"/>
        <c:auto val="1"/>
        <c:lblAlgn val="ctr"/>
        <c:lblOffset val="100"/>
        <c:noMultiLvlLbl val="0"/>
      </c:catAx>
      <c:valAx>
        <c:axId val="801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03123"/>
        <c:axId val="59654014"/>
      </c:barChart>
      <c:catAx>
        <c:axId val="2450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14"/>
        <c:auto val="1"/>
        <c:lblAlgn val="ctr"/>
        <c:lblOffset val="100"/>
        <c:noMultiLvlLbl val="0"/>
      </c:catAx>
      <c:valAx>
        <c:axId val="596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75363"/>
        <c:axId val="68667306"/>
      </c:barChart>
      <c:catAx>
        <c:axId val="692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06"/>
        <c:auto val="1"/>
        <c:lblAlgn val="ctr"/>
        <c:lblOffset val="100"/>
        <c:noMultiLvlLbl val="0"/>
      </c:catAx>
      <c:valAx>
        <c:axId val="686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4001"/>
        <c:axId val="25294621"/>
      </c:barChart>
      <c:catAx>
        <c:axId val="286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21"/>
        <c:auto val="1"/>
        <c:lblAlgn val="ctr"/>
        <c:lblOffset val="100"/>
        <c:noMultiLvlLbl val="0"/>
      </c:catAx>
      <c:valAx>
        <c:axId val="252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7061"/>
        <c:axId val="84455407"/>
      </c:barChart>
      <c:catAx>
        <c:axId val="783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407"/>
        <c:auto val="1"/>
        <c:lblAlgn val="ctr"/>
        <c:lblOffset val="100"/>
        <c:noMultiLvlLbl val="0"/>
      </c:catAx>
      <c:valAx>
        <c:axId val="844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536"/>
        <c:axId val="472395"/>
      </c:barChart>
      <c:catAx>
        <c:axId val="79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5"/>
        <c:auto val="1"/>
        <c:lblAlgn val="ctr"/>
        <c:lblOffset val="100"/>
        <c:noMultiLvlLbl val="0"/>
      </c:catAx>
      <c:valAx>
        <c:axId val="4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