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28255"/>
        <c:axId val="15892313"/>
      </c:scatterChart>
      <c:valAx>
        <c:axId val="87828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313"/>
        <c:crossesAt val="0"/>
        <c:crossBetween val="midCat"/>
      </c:valAx>
      <c:valAx>
        <c:axId val="15892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48371"/>
        <c:axId val="77201857"/>
      </c:scatterChart>
      <c:valAx>
        <c:axId val="8374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857"/>
        <c:crossesAt val="0"/>
        <c:crossBetween val="midCat"/>
      </c:valAx>
      <c:valAx>
        <c:axId val="7720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34621"/>
        <c:axId val="88082056"/>
      </c:scatterChart>
      <c:valAx>
        <c:axId val="47934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056"/>
        <c:crossesAt val="0"/>
        <c:crossBetween val="midCat"/>
      </c:valAx>
      <c:valAx>
        <c:axId val="8808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97505"/>
        <c:axId val="7497727"/>
      </c:scatterChart>
      <c:valAx>
        <c:axId val="4459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27"/>
        <c:crossesAt val="0"/>
        <c:crossBetween val="midCat"/>
      </c:valAx>
      <c:valAx>
        <c:axId val="749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