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12910"/>
        <c:axId val="88403108"/>
      </c:barChart>
      <c:catAx>
        <c:axId val="557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108"/>
        <c:auto val="1"/>
        <c:lblAlgn val="ctr"/>
        <c:lblOffset val="100"/>
        <c:noMultiLvlLbl val="0"/>
      </c:catAx>
      <c:valAx>
        <c:axId val="884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03544"/>
        <c:axId val="6905466"/>
      </c:barChart>
      <c:catAx>
        <c:axId val="6730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66"/>
        <c:auto val="1"/>
        <c:lblAlgn val="ctr"/>
        <c:lblOffset val="100"/>
        <c:noMultiLvlLbl val="0"/>
      </c:catAx>
      <c:valAx>
        <c:axId val="69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22074"/>
        <c:axId val="60434332"/>
      </c:barChart>
      <c:catAx>
        <c:axId val="311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332"/>
        <c:auto val="1"/>
        <c:lblAlgn val="ctr"/>
        <c:lblOffset val="100"/>
        <c:noMultiLvlLbl val="0"/>
      </c:catAx>
      <c:valAx>
        <c:axId val="604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4749"/>
        <c:axId val="77250315"/>
      </c:barChart>
      <c:catAx>
        <c:axId val="245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315"/>
        <c:auto val="1"/>
        <c:lblAlgn val="ctr"/>
        <c:lblOffset val="100"/>
        <c:noMultiLvlLbl val="0"/>
      </c:catAx>
      <c:valAx>
        <c:axId val="772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23995"/>
        <c:axId val="49311005"/>
      </c:barChart>
      <c:catAx>
        <c:axId val="613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005"/>
        <c:auto val="1"/>
        <c:lblAlgn val="ctr"/>
        <c:lblOffset val="100"/>
        <c:noMultiLvlLbl val="0"/>
      </c:catAx>
      <c:valAx>
        <c:axId val="4931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29135"/>
        <c:axId val="86782338"/>
      </c:barChart>
      <c:catAx>
        <c:axId val="3652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338"/>
        <c:auto val="1"/>
        <c:lblAlgn val="ctr"/>
        <c:lblOffset val="100"/>
        <c:noMultiLvlLbl val="0"/>
      </c:catAx>
      <c:valAx>
        <c:axId val="8678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56623"/>
        <c:axId val="70474775"/>
      </c:barChart>
      <c:catAx>
        <c:axId val="2775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775"/>
        <c:auto val="1"/>
        <c:lblAlgn val="ctr"/>
        <c:lblOffset val="100"/>
        <c:noMultiLvlLbl val="0"/>
      </c:catAx>
      <c:valAx>
        <c:axId val="7047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59055"/>
        <c:axId val="86626897"/>
      </c:barChart>
      <c:catAx>
        <c:axId val="162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897"/>
        <c:auto val="1"/>
        <c:lblAlgn val="ctr"/>
        <c:lblOffset val="100"/>
        <c:noMultiLvlLbl val="0"/>
      </c:catAx>
      <c:valAx>
        <c:axId val="866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45866"/>
        <c:axId val="6847995"/>
      </c:barChart>
      <c:catAx>
        <c:axId val="9874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95"/>
        <c:auto val="1"/>
        <c:lblAlgn val="ctr"/>
        <c:lblOffset val="100"/>
        <c:noMultiLvlLbl val="0"/>
      </c:catAx>
      <c:valAx>
        <c:axId val="68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07864"/>
        <c:axId val="57456307"/>
      </c:barChart>
      <c:catAx>
        <c:axId val="1190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307"/>
        <c:auto val="1"/>
        <c:lblAlgn val="ctr"/>
        <c:lblOffset val="100"/>
        <c:noMultiLvlLbl val="0"/>
      </c:catAx>
      <c:valAx>
        <c:axId val="574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89624"/>
        <c:axId val="65372359"/>
      </c:barChart>
      <c:catAx>
        <c:axId val="2428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359"/>
        <c:auto val="1"/>
        <c:lblAlgn val="ctr"/>
        <c:lblOffset val="100"/>
        <c:noMultiLvlLbl val="0"/>
      </c:catAx>
      <c:valAx>
        <c:axId val="653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90702"/>
        <c:axId val="30059577"/>
      </c:barChart>
      <c:catAx>
        <c:axId val="4359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577"/>
        <c:auto val="1"/>
        <c:lblAlgn val="ctr"/>
        <c:lblOffset val="100"/>
        <c:noMultiLvlLbl val="0"/>
      </c:catAx>
      <c:valAx>
        <c:axId val="300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66636"/>
        <c:axId val="18670358"/>
      </c:barChart>
      <c:catAx>
        <c:axId val="8006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358"/>
        <c:auto val="1"/>
        <c:lblAlgn val="ctr"/>
        <c:lblOffset val="100"/>
        <c:noMultiLvlLbl val="0"/>
      </c:catAx>
      <c:valAx>
        <c:axId val="186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0721"/>
        <c:axId val="15242904"/>
      </c:barChart>
      <c:catAx>
        <c:axId val="38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904"/>
        <c:auto val="1"/>
        <c:lblAlgn val="ctr"/>
        <c:lblOffset val="100"/>
        <c:noMultiLvlLbl val="0"/>
      </c:catAx>
      <c:valAx>
        <c:axId val="152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6629"/>
        <c:axId val="79273787"/>
      </c:barChart>
      <c:catAx>
        <c:axId val="801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787"/>
        <c:auto val="1"/>
        <c:lblAlgn val="ctr"/>
        <c:lblOffset val="100"/>
        <c:noMultiLvlLbl val="0"/>
      </c:catAx>
      <c:valAx>
        <c:axId val="7927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33597"/>
        <c:axId val="88676752"/>
      </c:barChart>
      <c:catAx>
        <c:axId val="1103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752"/>
        <c:auto val="1"/>
        <c:lblAlgn val="ctr"/>
        <c:lblOffset val="100"/>
        <c:noMultiLvlLbl val="0"/>
      </c:catAx>
      <c:valAx>
        <c:axId val="886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34886"/>
        <c:axId val="33004829"/>
      </c:barChart>
      <c:catAx>
        <c:axId val="9033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829"/>
        <c:auto val="1"/>
        <c:lblAlgn val="ctr"/>
        <c:lblOffset val="100"/>
        <c:noMultiLvlLbl val="0"/>
      </c:catAx>
      <c:valAx>
        <c:axId val="330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51095"/>
        <c:axId val="41113520"/>
      </c:barChart>
      <c:catAx>
        <c:axId val="7445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520"/>
        <c:auto val="1"/>
        <c:lblAlgn val="ctr"/>
        <c:lblOffset val="100"/>
        <c:noMultiLvlLbl val="0"/>
      </c:catAx>
      <c:valAx>
        <c:axId val="411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