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36229"/>
        <c:axId val="66718858"/>
      </c:scatterChart>
      <c:valAx>
        <c:axId val="5143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858"/>
        <c:crossesAt val="0"/>
        <c:crossBetween val="midCat"/>
      </c:valAx>
      <c:valAx>
        <c:axId val="6671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64492"/>
        <c:axId val="3886471"/>
      </c:scatterChart>
      <c:valAx>
        <c:axId val="4686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1"/>
        <c:crossesAt val="0"/>
        <c:crossBetween val="midCat"/>
      </c:valAx>
      <c:valAx>
        <c:axId val="388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539"/>
        <c:axId val="47459039"/>
      </c:scatterChart>
      <c:valAx>
        <c:axId val="609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039"/>
        <c:crossesAt val="0"/>
        <c:crossBetween val="midCat"/>
      </c:valAx>
      <c:valAx>
        <c:axId val="4745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82330"/>
        <c:axId val="83237138"/>
      </c:scatterChart>
      <c:valAx>
        <c:axId val="5608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138"/>
        <c:crossesAt val="0"/>
        <c:crossBetween val="midCat"/>
      </c:valAx>
      <c:valAx>
        <c:axId val="8323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