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46878"/>
        <c:axId val="81794214"/>
      </c:barChart>
      <c:catAx>
        <c:axId val="145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214"/>
        <c:auto val="1"/>
        <c:lblAlgn val="ctr"/>
        <c:lblOffset val="100"/>
        <c:noMultiLvlLbl val="0"/>
      </c:catAx>
      <c:valAx>
        <c:axId val="817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3169"/>
        <c:axId val="53252699"/>
      </c:barChart>
      <c:catAx>
        <c:axId val="540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699"/>
        <c:auto val="1"/>
        <c:lblAlgn val="ctr"/>
        <c:lblOffset val="100"/>
        <c:noMultiLvlLbl val="0"/>
      </c:catAx>
      <c:valAx>
        <c:axId val="532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499"/>
        <c:axId val="26657453"/>
      </c:barChart>
      <c:catAx>
        <c:axId val="66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453"/>
        <c:auto val="1"/>
        <c:lblAlgn val="ctr"/>
        <c:lblOffset val="100"/>
        <c:noMultiLvlLbl val="0"/>
      </c:catAx>
      <c:valAx>
        <c:axId val="266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25973"/>
        <c:axId val="71934040"/>
      </c:barChart>
      <c:catAx>
        <c:axId val="506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040"/>
        <c:auto val="1"/>
        <c:lblAlgn val="ctr"/>
        <c:lblOffset val="100"/>
        <c:noMultiLvlLbl val="0"/>
      </c:catAx>
      <c:valAx>
        <c:axId val="719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58133"/>
        <c:axId val="79888851"/>
      </c:barChart>
      <c:catAx>
        <c:axId val="8905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851"/>
        <c:auto val="1"/>
        <c:lblAlgn val="ctr"/>
        <c:lblOffset val="100"/>
        <c:noMultiLvlLbl val="0"/>
      </c:catAx>
      <c:valAx>
        <c:axId val="798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94532"/>
        <c:axId val="7308726"/>
      </c:barChart>
      <c:catAx>
        <c:axId val="4969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26"/>
        <c:auto val="1"/>
        <c:lblAlgn val="ctr"/>
        <c:lblOffset val="100"/>
        <c:noMultiLvlLbl val="0"/>
      </c:catAx>
      <c:valAx>
        <c:axId val="73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850"/>
        <c:axId val="14729823"/>
      </c:barChart>
      <c:catAx>
        <c:axId val="355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823"/>
        <c:auto val="1"/>
        <c:lblAlgn val="ctr"/>
        <c:lblOffset val="100"/>
        <c:noMultiLvlLbl val="0"/>
      </c:catAx>
      <c:valAx>
        <c:axId val="147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85543"/>
        <c:axId val="96702688"/>
      </c:barChart>
      <c:catAx>
        <c:axId val="4758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688"/>
        <c:auto val="1"/>
        <c:lblAlgn val="ctr"/>
        <c:lblOffset val="100"/>
        <c:noMultiLvlLbl val="0"/>
      </c:catAx>
      <c:valAx>
        <c:axId val="967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86766"/>
        <c:axId val="7867534"/>
      </c:barChart>
      <c:catAx>
        <c:axId val="386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34"/>
        <c:auto val="1"/>
        <c:lblAlgn val="ctr"/>
        <c:lblOffset val="100"/>
        <c:noMultiLvlLbl val="0"/>
      </c:catAx>
      <c:valAx>
        <c:axId val="78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13602"/>
        <c:axId val="51085921"/>
      </c:barChart>
      <c:catAx>
        <c:axId val="178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921"/>
        <c:auto val="1"/>
        <c:lblAlgn val="ctr"/>
        <c:lblOffset val="100"/>
        <c:noMultiLvlLbl val="0"/>
      </c:catAx>
      <c:valAx>
        <c:axId val="510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83240"/>
        <c:axId val="58786779"/>
      </c:barChart>
      <c:catAx>
        <c:axId val="976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779"/>
        <c:auto val="1"/>
        <c:lblAlgn val="ctr"/>
        <c:lblOffset val="100"/>
        <c:noMultiLvlLbl val="0"/>
      </c:catAx>
      <c:valAx>
        <c:axId val="587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5532"/>
        <c:axId val="84942552"/>
      </c:barChart>
      <c:catAx>
        <c:axId val="3521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552"/>
        <c:auto val="1"/>
        <c:lblAlgn val="ctr"/>
        <c:lblOffset val="100"/>
        <c:noMultiLvlLbl val="0"/>
      </c:catAx>
      <c:valAx>
        <c:axId val="849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66192"/>
        <c:axId val="58494985"/>
      </c:barChart>
      <c:catAx>
        <c:axId val="6516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985"/>
        <c:auto val="1"/>
        <c:lblAlgn val="ctr"/>
        <c:lblOffset val="100"/>
        <c:noMultiLvlLbl val="0"/>
      </c:catAx>
      <c:valAx>
        <c:axId val="584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35092"/>
        <c:axId val="66221712"/>
      </c:barChart>
      <c:catAx>
        <c:axId val="5363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712"/>
        <c:auto val="1"/>
        <c:lblAlgn val="ctr"/>
        <c:lblOffset val="100"/>
        <c:noMultiLvlLbl val="0"/>
      </c:catAx>
      <c:valAx>
        <c:axId val="662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07773"/>
        <c:axId val="99072048"/>
      </c:barChart>
      <c:catAx>
        <c:axId val="256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048"/>
        <c:auto val="1"/>
        <c:lblAlgn val="ctr"/>
        <c:lblOffset val="100"/>
        <c:noMultiLvlLbl val="0"/>
      </c:catAx>
      <c:valAx>
        <c:axId val="990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27040"/>
        <c:axId val="36567428"/>
      </c:barChart>
      <c:catAx>
        <c:axId val="9532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428"/>
        <c:auto val="1"/>
        <c:lblAlgn val="ctr"/>
        <c:lblOffset val="100"/>
        <c:noMultiLvlLbl val="0"/>
      </c:catAx>
      <c:valAx>
        <c:axId val="365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88921"/>
        <c:axId val="54815447"/>
      </c:barChart>
      <c:catAx>
        <c:axId val="499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447"/>
        <c:auto val="1"/>
        <c:lblAlgn val="ctr"/>
        <c:lblOffset val="100"/>
        <c:noMultiLvlLbl val="0"/>
      </c:catAx>
      <c:valAx>
        <c:axId val="548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05150"/>
        <c:axId val="33440528"/>
      </c:barChart>
      <c:catAx>
        <c:axId val="897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28"/>
        <c:auto val="1"/>
        <c:lblAlgn val="ctr"/>
        <c:lblOffset val="100"/>
        <c:noMultiLvlLbl val="0"/>
      </c:catAx>
      <c:valAx>
        <c:axId val="334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