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6801"/>
        <c:axId val="30071226"/>
      </c:scatterChart>
      <c:valAx>
        <c:axId val="9221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226"/>
        <c:crossesAt val="0"/>
        <c:crossBetween val="midCat"/>
      </c:valAx>
      <c:valAx>
        <c:axId val="3007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62386"/>
        <c:axId val="13966291"/>
      </c:scatterChart>
      <c:valAx>
        <c:axId val="8186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291"/>
        <c:crossesAt val="0"/>
        <c:crossBetween val="midCat"/>
      </c:valAx>
      <c:valAx>
        <c:axId val="1396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2053"/>
        <c:axId val="29926385"/>
      </c:scatterChart>
      <c:valAx>
        <c:axId val="9918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385"/>
        <c:crossesAt val="0"/>
        <c:crossBetween val="midCat"/>
      </c:valAx>
      <c:valAx>
        <c:axId val="2992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16065"/>
        <c:axId val="60185681"/>
      </c:scatterChart>
      <c:valAx>
        <c:axId val="6951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681"/>
        <c:crossesAt val="0"/>
        <c:crossBetween val="midCat"/>
      </c:valAx>
      <c:valAx>
        <c:axId val="6018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