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44798"/>
        <c:axId val="93161894"/>
      </c:barChart>
      <c:catAx>
        <c:axId val="1744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1894"/>
        <c:auto val="1"/>
        <c:lblAlgn val="ctr"/>
        <c:lblOffset val="100"/>
        <c:noMultiLvlLbl val="0"/>
      </c:catAx>
      <c:valAx>
        <c:axId val="93161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272123"/>
        <c:axId val="67085836"/>
      </c:barChart>
      <c:catAx>
        <c:axId val="51272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5836"/>
        <c:auto val="1"/>
        <c:lblAlgn val="ctr"/>
        <c:lblOffset val="100"/>
        <c:noMultiLvlLbl val="0"/>
      </c:catAx>
      <c:valAx>
        <c:axId val="67085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2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739962"/>
        <c:axId val="63244187"/>
      </c:barChart>
      <c:catAx>
        <c:axId val="88739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4187"/>
        <c:auto val="1"/>
        <c:lblAlgn val="ctr"/>
        <c:lblOffset val="100"/>
        <c:noMultiLvlLbl val="0"/>
      </c:catAx>
      <c:valAx>
        <c:axId val="63244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9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256462"/>
        <c:axId val="56627072"/>
      </c:barChart>
      <c:catAx>
        <c:axId val="69256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7072"/>
        <c:auto val="1"/>
        <c:lblAlgn val="ctr"/>
        <c:lblOffset val="100"/>
        <c:noMultiLvlLbl val="0"/>
      </c:catAx>
      <c:valAx>
        <c:axId val="56627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6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888015"/>
        <c:axId val="86646509"/>
      </c:barChart>
      <c:catAx>
        <c:axId val="58888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6509"/>
        <c:auto val="1"/>
        <c:lblAlgn val="ctr"/>
        <c:lblOffset val="100"/>
        <c:noMultiLvlLbl val="0"/>
      </c:catAx>
      <c:valAx>
        <c:axId val="86646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8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636293"/>
        <c:axId val="72947625"/>
      </c:barChart>
      <c:catAx>
        <c:axId val="48636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7625"/>
        <c:auto val="1"/>
        <c:lblAlgn val="ctr"/>
        <c:lblOffset val="100"/>
        <c:noMultiLvlLbl val="0"/>
      </c:catAx>
      <c:valAx>
        <c:axId val="72947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6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621959"/>
        <c:axId val="86490128"/>
      </c:barChart>
      <c:catAx>
        <c:axId val="26621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0128"/>
        <c:auto val="1"/>
        <c:lblAlgn val="ctr"/>
        <c:lblOffset val="100"/>
        <c:noMultiLvlLbl val="0"/>
      </c:catAx>
      <c:valAx>
        <c:axId val="86490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1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47944"/>
        <c:axId val="88281603"/>
      </c:barChart>
      <c:catAx>
        <c:axId val="7747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1603"/>
        <c:auto val="1"/>
        <c:lblAlgn val="ctr"/>
        <c:lblOffset val="100"/>
        <c:noMultiLvlLbl val="0"/>
      </c:catAx>
      <c:valAx>
        <c:axId val="88281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403680"/>
        <c:axId val="96061715"/>
      </c:barChart>
      <c:catAx>
        <c:axId val="52403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1715"/>
        <c:auto val="1"/>
        <c:lblAlgn val="ctr"/>
        <c:lblOffset val="100"/>
        <c:noMultiLvlLbl val="0"/>
      </c:catAx>
      <c:valAx>
        <c:axId val="96061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3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521802"/>
        <c:axId val="34979950"/>
      </c:barChart>
      <c:catAx>
        <c:axId val="92521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9950"/>
        <c:auto val="1"/>
        <c:lblAlgn val="ctr"/>
        <c:lblOffset val="100"/>
        <c:noMultiLvlLbl val="0"/>
      </c:catAx>
      <c:valAx>
        <c:axId val="34979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1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843400"/>
        <c:axId val="85567314"/>
      </c:barChart>
      <c:catAx>
        <c:axId val="10843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7314"/>
        <c:auto val="1"/>
        <c:lblAlgn val="ctr"/>
        <c:lblOffset val="100"/>
        <c:noMultiLvlLbl val="0"/>
      </c:catAx>
      <c:valAx>
        <c:axId val="85567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3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690937"/>
        <c:axId val="35839122"/>
      </c:barChart>
      <c:catAx>
        <c:axId val="74690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9122"/>
        <c:auto val="1"/>
        <c:lblAlgn val="ctr"/>
        <c:lblOffset val="100"/>
        <c:noMultiLvlLbl val="0"/>
      </c:catAx>
      <c:valAx>
        <c:axId val="35839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0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337857"/>
        <c:axId val="47685684"/>
      </c:barChart>
      <c:catAx>
        <c:axId val="79337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5684"/>
        <c:auto val="1"/>
        <c:lblAlgn val="ctr"/>
        <c:lblOffset val="100"/>
        <c:noMultiLvlLbl val="0"/>
      </c:catAx>
      <c:valAx>
        <c:axId val="47685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7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030723"/>
        <c:axId val="73736896"/>
      </c:barChart>
      <c:catAx>
        <c:axId val="93030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6896"/>
        <c:auto val="1"/>
        <c:lblAlgn val="ctr"/>
        <c:lblOffset val="100"/>
        <c:noMultiLvlLbl val="0"/>
      </c:catAx>
      <c:valAx>
        <c:axId val="73736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0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250308"/>
        <c:axId val="78262847"/>
      </c:barChart>
      <c:catAx>
        <c:axId val="35250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2847"/>
        <c:auto val="1"/>
        <c:lblAlgn val="ctr"/>
        <c:lblOffset val="100"/>
        <c:noMultiLvlLbl val="0"/>
      </c:catAx>
      <c:valAx>
        <c:axId val="78262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0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637334"/>
        <c:axId val="96198001"/>
      </c:barChart>
      <c:catAx>
        <c:axId val="60637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8001"/>
        <c:auto val="1"/>
        <c:lblAlgn val="ctr"/>
        <c:lblOffset val="100"/>
        <c:noMultiLvlLbl val="0"/>
      </c:catAx>
      <c:valAx>
        <c:axId val="96198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7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418190"/>
        <c:axId val="3973909"/>
      </c:barChart>
      <c:catAx>
        <c:axId val="51418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909"/>
        <c:auto val="1"/>
        <c:lblAlgn val="ctr"/>
        <c:lblOffset val="100"/>
        <c:noMultiLvlLbl val="0"/>
      </c:catAx>
      <c:valAx>
        <c:axId val="3973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8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706253"/>
        <c:axId val="44838747"/>
      </c:barChart>
      <c:catAx>
        <c:axId val="38706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8747"/>
        <c:auto val="1"/>
        <c:lblAlgn val="ctr"/>
        <c:lblOffset val="100"/>
        <c:noMultiLvlLbl val="0"/>
      </c:catAx>
      <c:valAx>
        <c:axId val="44838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6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