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5495"/>
        <c:axId val="55592530"/>
      </c:scatterChart>
      <c:valAx>
        <c:axId val="1610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30"/>
        <c:crossesAt val="0"/>
        <c:crossBetween val="midCat"/>
      </c:valAx>
      <c:valAx>
        <c:axId val="5559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6967"/>
        <c:axId val="69394389"/>
      </c:scatterChart>
      <c:valAx>
        <c:axId val="1304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89"/>
        <c:crossesAt val="0"/>
        <c:crossBetween val="midCat"/>
      </c:valAx>
      <c:valAx>
        <c:axId val="693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2301"/>
        <c:axId val="32206347"/>
      </c:scatterChart>
      <c:valAx>
        <c:axId val="471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347"/>
        <c:crossesAt val="0"/>
        <c:crossBetween val="midCat"/>
      </c:valAx>
      <c:valAx>
        <c:axId val="3220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8945"/>
        <c:axId val="73394354"/>
      </c:scatterChart>
      <c:valAx>
        <c:axId val="8814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54"/>
        <c:crossesAt val="0"/>
        <c:crossBetween val="midCat"/>
      </c:valAx>
      <c:valAx>
        <c:axId val="733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