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256971"/>
        <c:axId val="32457284"/>
      </c:barChart>
      <c:catAx>
        <c:axId val="8225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7284"/>
        <c:auto val="1"/>
        <c:lblAlgn val="ctr"/>
        <c:lblOffset val="100"/>
        <c:noMultiLvlLbl val="0"/>
      </c:catAx>
      <c:valAx>
        <c:axId val="3245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970491"/>
        <c:axId val="57414971"/>
      </c:barChart>
      <c:catAx>
        <c:axId val="2697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971"/>
        <c:auto val="1"/>
        <c:lblAlgn val="ctr"/>
        <c:lblOffset val="100"/>
        <c:noMultiLvlLbl val="0"/>
      </c:catAx>
      <c:valAx>
        <c:axId val="5741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75331"/>
        <c:axId val="17902443"/>
      </c:barChart>
      <c:catAx>
        <c:axId val="9857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2443"/>
        <c:auto val="1"/>
        <c:lblAlgn val="ctr"/>
        <c:lblOffset val="100"/>
        <c:noMultiLvlLbl val="0"/>
      </c:catAx>
      <c:valAx>
        <c:axId val="1790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267265"/>
        <c:axId val="32574041"/>
      </c:barChart>
      <c:catAx>
        <c:axId val="2626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4041"/>
        <c:auto val="1"/>
        <c:lblAlgn val="ctr"/>
        <c:lblOffset val="100"/>
        <c:noMultiLvlLbl val="0"/>
      </c:catAx>
      <c:valAx>
        <c:axId val="3257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28857"/>
        <c:axId val="8065420"/>
      </c:barChart>
      <c:catAx>
        <c:axId val="792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420"/>
        <c:auto val="1"/>
        <c:lblAlgn val="ctr"/>
        <c:lblOffset val="100"/>
        <c:noMultiLvlLbl val="0"/>
      </c:catAx>
      <c:valAx>
        <c:axId val="806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17488"/>
        <c:axId val="257798"/>
      </c:barChart>
      <c:catAx>
        <c:axId val="7091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98"/>
        <c:auto val="1"/>
        <c:lblAlgn val="ctr"/>
        <c:lblOffset val="100"/>
        <c:noMultiLvlLbl val="0"/>
      </c:catAx>
      <c:valAx>
        <c:axId val="25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38603"/>
        <c:axId val="71864864"/>
      </c:barChart>
      <c:catAx>
        <c:axId val="1133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4864"/>
        <c:auto val="1"/>
        <c:lblAlgn val="ctr"/>
        <c:lblOffset val="100"/>
        <c:noMultiLvlLbl val="0"/>
      </c:catAx>
      <c:valAx>
        <c:axId val="7186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67349"/>
        <c:axId val="92638441"/>
      </c:barChart>
      <c:catAx>
        <c:axId val="1986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8441"/>
        <c:auto val="1"/>
        <c:lblAlgn val="ctr"/>
        <c:lblOffset val="100"/>
        <c:noMultiLvlLbl val="0"/>
      </c:catAx>
      <c:valAx>
        <c:axId val="9263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654914"/>
        <c:axId val="65673386"/>
      </c:barChart>
      <c:catAx>
        <c:axId val="2365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3386"/>
        <c:auto val="1"/>
        <c:lblAlgn val="ctr"/>
        <c:lblOffset val="100"/>
        <c:noMultiLvlLbl val="0"/>
      </c:catAx>
      <c:valAx>
        <c:axId val="6567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51213"/>
        <c:axId val="49826753"/>
      </c:barChart>
      <c:catAx>
        <c:axId val="2745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6753"/>
        <c:auto val="1"/>
        <c:lblAlgn val="ctr"/>
        <c:lblOffset val="100"/>
        <c:noMultiLvlLbl val="0"/>
      </c:catAx>
      <c:valAx>
        <c:axId val="4982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4537"/>
        <c:axId val="45313402"/>
      </c:barChart>
      <c:catAx>
        <c:axId val="827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3402"/>
        <c:auto val="1"/>
        <c:lblAlgn val="ctr"/>
        <c:lblOffset val="100"/>
        <c:noMultiLvlLbl val="0"/>
      </c:catAx>
      <c:valAx>
        <c:axId val="4531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39856"/>
        <c:axId val="64764249"/>
      </c:barChart>
      <c:catAx>
        <c:axId val="7273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249"/>
        <c:auto val="1"/>
        <c:lblAlgn val="ctr"/>
        <c:lblOffset val="100"/>
        <c:noMultiLvlLbl val="0"/>
      </c:catAx>
      <c:valAx>
        <c:axId val="6476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705768"/>
        <c:axId val="37360550"/>
      </c:barChart>
      <c:catAx>
        <c:axId val="6470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0550"/>
        <c:auto val="1"/>
        <c:lblAlgn val="ctr"/>
        <c:lblOffset val="100"/>
        <c:noMultiLvlLbl val="0"/>
      </c:catAx>
      <c:valAx>
        <c:axId val="3736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172212"/>
        <c:axId val="60681024"/>
      </c:barChart>
      <c:catAx>
        <c:axId val="3617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1024"/>
        <c:auto val="1"/>
        <c:lblAlgn val="ctr"/>
        <c:lblOffset val="100"/>
        <c:noMultiLvlLbl val="0"/>
      </c:catAx>
      <c:valAx>
        <c:axId val="6068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30603"/>
        <c:axId val="62659042"/>
      </c:barChart>
      <c:catAx>
        <c:axId val="3493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9042"/>
        <c:auto val="1"/>
        <c:lblAlgn val="ctr"/>
        <c:lblOffset val="100"/>
        <c:noMultiLvlLbl val="0"/>
      </c:catAx>
      <c:valAx>
        <c:axId val="6265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81364"/>
        <c:axId val="51883328"/>
      </c:barChart>
      <c:catAx>
        <c:axId val="4718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328"/>
        <c:auto val="1"/>
        <c:lblAlgn val="ctr"/>
        <c:lblOffset val="100"/>
        <c:noMultiLvlLbl val="0"/>
      </c:catAx>
      <c:valAx>
        <c:axId val="5188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94221"/>
        <c:axId val="59986150"/>
      </c:barChart>
      <c:catAx>
        <c:axId val="2709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6150"/>
        <c:auto val="1"/>
        <c:lblAlgn val="ctr"/>
        <c:lblOffset val="100"/>
        <c:noMultiLvlLbl val="0"/>
      </c:catAx>
      <c:valAx>
        <c:axId val="5998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615808"/>
        <c:axId val="69060775"/>
      </c:barChart>
      <c:catAx>
        <c:axId val="7061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0775"/>
        <c:auto val="1"/>
        <c:lblAlgn val="ctr"/>
        <c:lblOffset val="100"/>
        <c:noMultiLvlLbl val="0"/>
      </c:catAx>
      <c:valAx>
        <c:axId val="6906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