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18003"/>
        <c:axId val="17896940"/>
      </c:scatterChart>
      <c:valAx>
        <c:axId val="7991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940"/>
        <c:crossesAt val="0"/>
        <c:crossBetween val="midCat"/>
      </c:valAx>
      <c:valAx>
        <c:axId val="1789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52774"/>
        <c:axId val="45074641"/>
      </c:scatterChart>
      <c:valAx>
        <c:axId val="7655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641"/>
        <c:crossesAt val="0"/>
        <c:crossBetween val="midCat"/>
      </c:valAx>
      <c:valAx>
        <c:axId val="4507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21153"/>
        <c:axId val="59079095"/>
      </c:scatterChart>
      <c:valAx>
        <c:axId val="6772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095"/>
        <c:crossesAt val="0"/>
        <c:crossBetween val="midCat"/>
      </c:valAx>
      <c:valAx>
        <c:axId val="5907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50196"/>
        <c:axId val="8295442"/>
      </c:scatterChart>
      <c:valAx>
        <c:axId val="20750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42"/>
        <c:crossesAt val="0"/>
        <c:crossBetween val="midCat"/>
      </c:valAx>
      <c:valAx>
        <c:axId val="829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