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7615"/>
        <c:axId val="97365680"/>
      </c:barChart>
      <c:catAx>
        <c:axId val="1314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680"/>
        <c:auto val="1"/>
        <c:lblAlgn val="ctr"/>
        <c:lblOffset val="100"/>
        <c:noMultiLvlLbl val="0"/>
      </c:catAx>
      <c:valAx>
        <c:axId val="973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10433"/>
        <c:axId val="70287287"/>
      </c:barChart>
      <c:catAx>
        <c:axId val="536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287"/>
        <c:auto val="1"/>
        <c:lblAlgn val="ctr"/>
        <c:lblOffset val="100"/>
        <c:noMultiLvlLbl val="0"/>
      </c:catAx>
      <c:valAx>
        <c:axId val="702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23140"/>
        <c:axId val="21453654"/>
      </c:barChart>
      <c:catAx>
        <c:axId val="2682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654"/>
        <c:auto val="1"/>
        <c:lblAlgn val="ctr"/>
        <c:lblOffset val="100"/>
        <c:noMultiLvlLbl val="0"/>
      </c:catAx>
      <c:valAx>
        <c:axId val="214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64246"/>
        <c:axId val="80379558"/>
      </c:barChart>
      <c:catAx>
        <c:axId val="7276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558"/>
        <c:auto val="1"/>
        <c:lblAlgn val="ctr"/>
        <c:lblOffset val="100"/>
        <c:noMultiLvlLbl val="0"/>
      </c:catAx>
      <c:valAx>
        <c:axId val="803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33553"/>
        <c:axId val="33701507"/>
      </c:barChart>
      <c:catAx>
        <c:axId val="672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507"/>
        <c:auto val="1"/>
        <c:lblAlgn val="ctr"/>
        <c:lblOffset val="100"/>
        <c:noMultiLvlLbl val="0"/>
      </c:catAx>
      <c:valAx>
        <c:axId val="337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31423"/>
        <c:axId val="75830773"/>
      </c:barChart>
      <c:catAx>
        <c:axId val="406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773"/>
        <c:auto val="1"/>
        <c:lblAlgn val="ctr"/>
        <c:lblOffset val="100"/>
        <c:noMultiLvlLbl val="0"/>
      </c:catAx>
      <c:valAx>
        <c:axId val="758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5868"/>
        <c:axId val="89728150"/>
      </c:barChart>
      <c:catAx>
        <c:axId val="743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150"/>
        <c:auto val="1"/>
        <c:lblAlgn val="ctr"/>
        <c:lblOffset val="100"/>
        <c:noMultiLvlLbl val="0"/>
      </c:catAx>
      <c:valAx>
        <c:axId val="897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9316"/>
        <c:axId val="42490216"/>
      </c:barChart>
      <c:catAx>
        <c:axId val="16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216"/>
        <c:auto val="1"/>
        <c:lblAlgn val="ctr"/>
        <c:lblOffset val="100"/>
        <c:noMultiLvlLbl val="0"/>
      </c:catAx>
      <c:valAx>
        <c:axId val="424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6584"/>
        <c:axId val="16123848"/>
      </c:barChart>
      <c:catAx>
        <c:axId val="992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848"/>
        <c:auto val="1"/>
        <c:lblAlgn val="ctr"/>
        <c:lblOffset val="100"/>
        <c:noMultiLvlLbl val="0"/>
      </c:catAx>
      <c:valAx>
        <c:axId val="161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46673"/>
        <c:axId val="55141911"/>
      </c:barChart>
      <c:catAx>
        <c:axId val="178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911"/>
        <c:auto val="1"/>
        <c:lblAlgn val="ctr"/>
        <c:lblOffset val="100"/>
        <c:noMultiLvlLbl val="0"/>
      </c:catAx>
      <c:valAx>
        <c:axId val="551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62044"/>
        <c:axId val="52882889"/>
      </c:barChart>
      <c:catAx>
        <c:axId val="6586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889"/>
        <c:auto val="1"/>
        <c:lblAlgn val="ctr"/>
        <c:lblOffset val="100"/>
        <c:noMultiLvlLbl val="0"/>
      </c:catAx>
      <c:valAx>
        <c:axId val="528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6370"/>
        <c:axId val="58765144"/>
      </c:barChart>
      <c:catAx>
        <c:axId val="149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144"/>
        <c:auto val="1"/>
        <c:lblAlgn val="ctr"/>
        <c:lblOffset val="100"/>
        <c:noMultiLvlLbl val="0"/>
      </c:catAx>
      <c:valAx>
        <c:axId val="587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44497"/>
        <c:axId val="48650165"/>
      </c:barChart>
      <c:catAx>
        <c:axId val="339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165"/>
        <c:auto val="1"/>
        <c:lblAlgn val="ctr"/>
        <c:lblOffset val="100"/>
        <c:noMultiLvlLbl val="0"/>
      </c:catAx>
      <c:valAx>
        <c:axId val="486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46046"/>
        <c:axId val="88096137"/>
      </c:barChart>
      <c:catAx>
        <c:axId val="6014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137"/>
        <c:auto val="1"/>
        <c:lblAlgn val="ctr"/>
        <c:lblOffset val="100"/>
        <c:noMultiLvlLbl val="0"/>
      </c:catAx>
      <c:valAx>
        <c:axId val="880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29858"/>
        <c:axId val="15544147"/>
      </c:barChart>
      <c:catAx>
        <c:axId val="700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147"/>
        <c:auto val="1"/>
        <c:lblAlgn val="ctr"/>
        <c:lblOffset val="100"/>
        <c:noMultiLvlLbl val="0"/>
      </c:catAx>
      <c:valAx>
        <c:axId val="155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89786"/>
        <c:axId val="17713822"/>
      </c:barChart>
      <c:catAx>
        <c:axId val="9008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822"/>
        <c:auto val="1"/>
        <c:lblAlgn val="ctr"/>
        <c:lblOffset val="100"/>
        <c:noMultiLvlLbl val="0"/>
      </c:catAx>
      <c:valAx>
        <c:axId val="177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9310"/>
        <c:axId val="25023212"/>
      </c:barChart>
      <c:catAx>
        <c:axId val="478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212"/>
        <c:auto val="1"/>
        <c:lblAlgn val="ctr"/>
        <c:lblOffset val="100"/>
        <c:noMultiLvlLbl val="0"/>
      </c:catAx>
      <c:valAx>
        <c:axId val="250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85724"/>
        <c:axId val="59273499"/>
      </c:barChart>
      <c:catAx>
        <c:axId val="2028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499"/>
        <c:auto val="1"/>
        <c:lblAlgn val="ctr"/>
        <c:lblOffset val="100"/>
        <c:noMultiLvlLbl val="0"/>
      </c:catAx>
      <c:valAx>
        <c:axId val="592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