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36088"/>
        <c:axId val="92978540"/>
      </c:scatterChart>
      <c:valAx>
        <c:axId val="5813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540"/>
        <c:crossesAt val="0"/>
        <c:crossBetween val="midCat"/>
      </c:valAx>
      <c:valAx>
        <c:axId val="9297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65027"/>
        <c:axId val="8015475"/>
      </c:scatterChart>
      <c:valAx>
        <c:axId val="87265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75"/>
        <c:crossesAt val="0"/>
        <c:crossBetween val="midCat"/>
      </c:valAx>
      <c:valAx>
        <c:axId val="801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5900"/>
        <c:axId val="98894903"/>
      </c:scatterChart>
      <c:valAx>
        <c:axId val="187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903"/>
        <c:crossesAt val="0"/>
        <c:crossBetween val="midCat"/>
      </c:valAx>
      <c:valAx>
        <c:axId val="9889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4149"/>
        <c:axId val="48556245"/>
      </c:scatterChart>
      <c:valAx>
        <c:axId val="915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245"/>
        <c:crossesAt val="0"/>
        <c:crossBetween val="midCat"/>
      </c:valAx>
      <c:valAx>
        <c:axId val="48556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