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495945"/>
        <c:axId val="41183705"/>
      </c:barChart>
      <c:catAx>
        <c:axId val="89495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3705"/>
        <c:auto val="1"/>
        <c:lblAlgn val="ctr"/>
        <c:lblOffset val="100"/>
        <c:noMultiLvlLbl val="0"/>
      </c:catAx>
      <c:valAx>
        <c:axId val="4118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5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840657"/>
        <c:axId val="19911546"/>
      </c:barChart>
      <c:catAx>
        <c:axId val="7884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1546"/>
        <c:auto val="1"/>
        <c:lblAlgn val="ctr"/>
        <c:lblOffset val="100"/>
        <c:noMultiLvlLbl val="0"/>
      </c:catAx>
      <c:valAx>
        <c:axId val="1991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0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575528"/>
        <c:axId val="35428185"/>
      </c:barChart>
      <c:catAx>
        <c:axId val="22575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8185"/>
        <c:auto val="1"/>
        <c:lblAlgn val="ctr"/>
        <c:lblOffset val="100"/>
        <c:noMultiLvlLbl val="0"/>
      </c:catAx>
      <c:valAx>
        <c:axId val="3542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5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075413"/>
        <c:axId val="9337805"/>
      </c:barChart>
      <c:catAx>
        <c:axId val="34075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805"/>
        <c:auto val="1"/>
        <c:lblAlgn val="ctr"/>
        <c:lblOffset val="100"/>
        <c:noMultiLvlLbl val="0"/>
      </c:catAx>
      <c:valAx>
        <c:axId val="933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5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871619"/>
        <c:axId val="54298371"/>
      </c:barChart>
      <c:catAx>
        <c:axId val="65871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8371"/>
        <c:auto val="1"/>
        <c:lblAlgn val="ctr"/>
        <c:lblOffset val="100"/>
        <c:noMultiLvlLbl val="0"/>
      </c:catAx>
      <c:valAx>
        <c:axId val="5429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1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619126"/>
        <c:axId val="12757557"/>
      </c:barChart>
      <c:catAx>
        <c:axId val="68619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7557"/>
        <c:auto val="1"/>
        <c:lblAlgn val="ctr"/>
        <c:lblOffset val="100"/>
        <c:noMultiLvlLbl val="0"/>
      </c:catAx>
      <c:valAx>
        <c:axId val="1275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9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04305"/>
        <c:axId val="76676436"/>
      </c:barChart>
      <c:catAx>
        <c:axId val="1300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6436"/>
        <c:auto val="1"/>
        <c:lblAlgn val="ctr"/>
        <c:lblOffset val="100"/>
        <c:noMultiLvlLbl val="0"/>
      </c:catAx>
      <c:valAx>
        <c:axId val="7667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11818"/>
        <c:axId val="14829218"/>
      </c:barChart>
      <c:catAx>
        <c:axId val="8711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9218"/>
        <c:auto val="1"/>
        <c:lblAlgn val="ctr"/>
        <c:lblOffset val="100"/>
        <c:noMultiLvlLbl val="0"/>
      </c:catAx>
      <c:valAx>
        <c:axId val="1482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865080"/>
        <c:axId val="89181708"/>
      </c:barChart>
      <c:catAx>
        <c:axId val="14865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1708"/>
        <c:auto val="1"/>
        <c:lblAlgn val="ctr"/>
        <c:lblOffset val="100"/>
        <c:noMultiLvlLbl val="0"/>
      </c:catAx>
      <c:valAx>
        <c:axId val="8918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5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858232"/>
        <c:axId val="86673780"/>
      </c:barChart>
      <c:catAx>
        <c:axId val="12858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3780"/>
        <c:auto val="1"/>
        <c:lblAlgn val="ctr"/>
        <c:lblOffset val="100"/>
        <c:noMultiLvlLbl val="0"/>
      </c:catAx>
      <c:valAx>
        <c:axId val="8667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8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840996"/>
        <c:axId val="52736985"/>
      </c:barChart>
      <c:catAx>
        <c:axId val="7084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6985"/>
        <c:auto val="1"/>
        <c:lblAlgn val="ctr"/>
        <c:lblOffset val="100"/>
        <c:noMultiLvlLbl val="0"/>
      </c:catAx>
      <c:valAx>
        <c:axId val="5273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93952"/>
        <c:axId val="37353989"/>
      </c:barChart>
      <c:catAx>
        <c:axId val="2089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3989"/>
        <c:auto val="1"/>
        <c:lblAlgn val="ctr"/>
        <c:lblOffset val="100"/>
        <c:noMultiLvlLbl val="0"/>
      </c:catAx>
      <c:valAx>
        <c:axId val="3735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78959"/>
        <c:axId val="42976861"/>
      </c:barChart>
      <c:catAx>
        <c:axId val="2078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6861"/>
        <c:auto val="1"/>
        <c:lblAlgn val="ctr"/>
        <c:lblOffset val="100"/>
        <c:noMultiLvlLbl val="0"/>
      </c:catAx>
      <c:valAx>
        <c:axId val="4297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141182"/>
        <c:axId val="61596990"/>
      </c:barChart>
      <c:catAx>
        <c:axId val="92141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6990"/>
        <c:auto val="1"/>
        <c:lblAlgn val="ctr"/>
        <c:lblOffset val="100"/>
        <c:noMultiLvlLbl val="0"/>
      </c:catAx>
      <c:valAx>
        <c:axId val="6159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1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731159"/>
        <c:axId val="75338631"/>
      </c:barChart>
      <c:catAx>
        <c:axId val="85731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8631"/>
        <c:auto val="1"/>
        <c:lblAlgn val="ctr"/>
        <c:lblOffset val="100"/>
        <c:noMultiLvlLbl val="0"/>
      </c:catAx>
      <c:valAx>
        <c:axId val="7533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1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068105"/>
        <c:axId val="2118390"/>
      </c:barChart>
      <c:catAx>
        <c:axId val="20068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390"/>
        <c:auto val="1"/>
        <c:lblAlgn val="ctr"/>
        <c:lblOffset val="100"/>
        <c:noMultiLvlLbl val="0"/>
      </c:catAx>
      <c:valAx>
        <c:axId val="211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8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577747"/>
        <c:axId val="96133693"/>
      </c:barChart>
      <c:catAx>
        <c:axId val="91577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3693"/>
        <c:auto val="1"/>
        <c:lblAlgn val="ctr"/>
        <c:lblOffset val="100"/>
        <c:noMultiLvlLbl val="0"/>
      </c:catAx>
      <c:valAx>
        <c:axId val="9613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7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354918"/>
        <c:axId val="23180286"/>
      </c:barChart>
      <c:catAx>
        <c:axId val="63354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0286"/>
        <c:auto val="1"/>
        <c:lblAlgn val="ctr"/>
        <c:lblOffset val="100"/>
        <c:noMultiLvlLbl val="0"/>
      </c:catAx>
      <c:valAx>
        <c:axId val="2318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4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