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02632"/>
        <c:axId val="79652845"/>
      </c:scatterChart>
      <c:valAx>
        <c:axId val="97202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845"/>
        <c:crossesAt val="0"/>
        <c:crossBetween val="midCat"/>
      </c:valAx>
      <c:valAx>
        <c:axId val="79652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31255"/>
        <c:axId val="10240736"/>
      </c:scatterChart>
      <c:valAx>
        <c:axId val="73431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736"/>
        <c:crossesAt val="0"/>
        <c:crossBetween val="midCat"/>
      </c:valAx>
      <c:valAx>
        <c:axId val="10240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04514"/>
        <c:axId val="15643161"/>
      </c:scatterChart>
      <c:valAx>
        <c:axId val="28404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161"/>
        <c:crossesAt val="0"/>
        <c:crossBetween val="midCat"/>
      </c:valAx>
      <c:valAx>
        <c:axId val="15643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80205"/>
        <c:axId val="37374775"/>
      </c:scatterChart>
      <c:valAx>
        <c:axId val="67880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775"/>
        <c:crossesAt val="0"/>
        <c:crossBetween val="midCat"/>
      </c:valAx>
      <c:valAx>
        <c:axId val="37374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