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60724"/>
        <c:axId val="38117830"/>
      </c:barChart>
      <c:catAx>
        <c:axId val="6156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830"/>
        <c:auto val="1"/>
        <c:lblAlgn val="ctr"/>
        <c:lblOffset val="100"/>
        <c:noMultiLvlLbl val="0"/>
      </c:catAx>
      <c:valAx>
        <c:axId val="3811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02746"/>
        <c:axId val="67347779"/>
      </c:barChart>
      <c:catAx>
        <c:axId val="2280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779"/>
        <c:auto val="1"/>
        <c:lblAlgn val="ctr"/>
        <c:lblOffset val="100"/>
        <c:noMultiLvlLbl val="0"/>
      </c:catAx>
      <c:valAx>
        <c:axId val="6734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75499"/>
        <c:axId val="81022590"/>
      </c:barChart>
      <c:catAx>
        <c:axId val="6937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590"/>
        <c:auto val="1"/>
        <c:lblAlgn val="ctr"/>
        <c:lblOffset val="100"/>
        <c:noMultiLvlLbl val="0"/>
      </c:catAx>
      <c:valAx>
        <c:axId val="8102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72974"/>
        <c:axId val="61948265"/>
      </c:barChart>
      <c:catAx>
        <c:axId val="3757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265"/>
        <c:auto val="1"/>
        <c:lblAlgn val="ctr"/>
        <c:lblOffset val="100"/>
        <c:noMultiLvlLbl val="0"/>
      </c:catAx>
      <c:valAx>
        <c:axId val="6194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66211"/>
        <c:axId val="42765463"/>
      </c:barChart>
      <c:catAx>
        <c:axId val="7756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463"/>
        <c:auto val="1"/>
        <c:lblAlgn val="ctr"/>
        <c:lblOffset val="100"/>
        <c:noMultiLvlLbl val="0"/>
      </c:catAx>
      <c:valAx>
        <c:axId val="4276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66352"/>
        <c:axId val="99676669"/>
      </c:barChart>
      <c:catAx>
        <c:axId val="9476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669"/>
        <c:auto val="1"/>
        <c:lblAlgn val="ctr"/>
        <c:lblOffset val="100"/>
        <c:noMultiLvlLbl val="0"/>
      </c:catAx>
      <c:valAx>
        <c:axId val="9967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25214"/>
        <c:axId val="61742344"/>
      </c:barChart>
      <c:catAx>
        <c:axId val="2382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344"/>
        <c:auto val="1"/>
        <c:lblAlgn val="ctr"/>
        <c:lblOffset val="100"/>
        <c:noMultiLvlLbl val="0"/>
      </c:catAx>
      <c:valAx>
        <c:axId val="6174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50853"/>
        <c:axId val="80596807"/>
      </c:barChart>
      <c:catAx>
        <c:axId val="2985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807"/>
        <c:auto val="1"/>
        <c:lblAlgn val="ctr"/>
        <c:lblOffset val="100"/>
        <c:noMultiLvlLbl val="0"/>
      </c:catAx>
      <c:valAx>
        <c:axId val="8059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7276"/>
        <c:axId val="84803516"/>
      </c:barChart>
      <c:catAx>
        <c:axId val="935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516"/>
        <c:auto val="1"/>
        <c:lblAlgn val="ctr"/>
        <c:lblOffset val="100"/>
        <c:noMultiLvlLbl val="0"/>
      </c:catAx>
      <c:valAx>
        <c:axId val="8480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83245"/>
        <c:axId val="2745090"/>
      </c:barChart>
      <c:catAx>
        <c:axId val="4908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90"/>
        <c:auto val="1"/>
        <c:lblAlgn val="ctr"/>
        <c:lblOffset val="100"/>
        <c:noMultiLvlLbl val="0"/>
      </c:catAx>
      <c:valAx>
        <c:axId val="274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24027"/>
        <c:axId val="44606967"/>
      </c:barChart>
      <c:catAx>
        <c:axId val="2672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967"/>
        <c:auto val="1"/>
        <c:lblAlgn val="ctr"/>
        <c:lblOffset val="100"/>
        <c:noMultiLvlLbl val="0"/>
      </c:catAx>
      <c:valAx>
        <c:axId val="4460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01473"/>
        <c:axId val="66947913"/>
      </c:barChart>
      <c:catAx>
        <c:axId val="7760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913"/>
        <c:auto val="1"/>
        <c:lblAlgn val="ctr"/>
        <c:lblOffset val="100"/>
        <c:noMultiLvlLbl val="0"/>
      </c:catAx>
      <c:valAx>
        <c:axId val="6694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24488"/>
        <c:axId val="28182171"/>
      </c:barChart>
      <c:catAx>
        <c:axId val="5642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171"/>
        <c:auto val="1"/>
        <c:lblAlgn val="ctr"/>
        <c:lblOffset val="100"/>
        <c:noMultiLvlLbl val="0"/>
      </c:catAx>
      <c:valAx>
        <c:axId val="2818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38605"/>
        <c:axId val="23011230"/>
      </c:barChart>
      <c:catAx>
        <c:axId val="8063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230"/>
        <c:auto val="1"/>
        <c:lblAlgn val="ctr"/>
        <c:lblOffset val="100"/>
        <c:noMultiLvlLbl val="0"/>
      </c:catAx>
      <c:valAx>
        <c:axId val="2301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79979"/>
        <c:axId val="74272865"/>
      </c:barChart>
      <c:catAx>
        <c:axId val="9467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865"/>
        <c:auto val="1"/>
        <c:lblAlgn val="ctr"/>
        <c:lblOffset val="100"/>
        <c:noMultiLvlLbl val="0"/>
      </c:catAx>
      <c:valAx>
        <c:axId val="7427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48786"/>
        <c:axId val="10878135"/>
      </c:barChart>
      <c:catAx>
        <c:axId val="2244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135"/>
        <c:auto val="1"/>
        <c:lblAlgn val="ctr"/>
        <c:lblOffset val="100"/>
        <c:noMultiLvlLbl val="0"/>
      </c:catAx>
      <c:valAx>
        <c:axId val="1087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74327"/>
        <c:axId val="94449747"/>
      </c:barChart>
      <c:catAx>
        <c:axId val="1887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747"/>
        <c:auto val="1"/>
        <c:lblAlgn val="ctr"/>
        <c:lblOffset val="100"/>
        <c:noMultiLvlLbl val="0"/>
      </c:catAx>
      <c:valAx>
        <c:axId val="944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14621"/>
        <c:axId val="54288255"/>
      </c:barChart>
      <c:catAx>
        <c:axId val="4181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255"/>
        <c:auto val="1"/>
        <c:lblAlgn val="ctr"/>
        <c:lblOffset val="100"/>
        <c:noMultiLvlLbl val="0"/>
      </c:catAx>
      <c:valAx>
        <c:axId val="5428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