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337"/>
        <c:axId val="74536555"/>
      </c:barChart>
      <c:catAx>
        <c:axId val="207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55"/>
        <c:auto val="1"/>
        <c:lblAlgn val="ctr"/>
        <c:lblOffset val="100"/>
        <c:noMultiLvlLbl val="0"/>
      </c:catAx>
      <c:valAx>
        <c:axId val="745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9535"/>
        <c:axId val="84824677"/>
      </c:barChart>
      <c:catAx>
        <c:axId val="5605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77"/>
        <c:auto val="1"/>
        <c:lblAlgn val="ctr"/>
        <c:lblOffset val="100"/>
        <c:noMultiLvlLbl val="0"/>
      </c:catAx>
      <c:valAx>
        <c:axId val="848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9882"/>
        <c:axId val="73706553"/>
      </c:barChart>
      <c:catAx>
        <c:axId val="889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53"/>
        <c:auto val="1"/>
        <c:lblAlgn val="ctr"/>
        <c:lblOffset val="100"/>
        <c:noMultiLvlLbl val="0"/>
      </c:catAx>
      <c:valAx>
        <c:axId val="737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86958"/>
        <c:axId val="40352324"/>
      </c:barChart>
      <c:catAx>
        <c:axId val="697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324"/>
        <c:auto val="1"/>
        <c:lblAlgn val="ctr"/>
        <c:lblOffset val="100"/>
        <c:noMultiLvlLbl val="0"/>
      </c:catAx>
      <c:valAx>
        <c:axId val="403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15400"/>
        <c:axId val="88004787"/>
      </c:barChart>
      <c:catAx>
        <c:axId val="771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787"/>
        <c:auto val="1"/>
        <c:lblAlgn val="ctr"/>
        <c:lblOffset val="100"/>
        <c:noMultiLvlLbl val="0"/>
      </c:catAx>
      <c:valAx>
        <c:axId val="880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5999"/>
        <c:axId val="17954237"/>
      </c:barChart>
      <c:catAx>
        <c:axId val="453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37"/>
        <c:auto val="1"/>
        <c:lblAlgn val="ctr"/>
        <c:lblOffset val="100"/>
        <c:noMultiLvlLbl val="0"/>
      </c:catAx>
      <c:valAx>
        <c:axId val="179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1602"/>
        <c:axId val="9318988"/>
      </c:barChart>
      <c:catAx>
        <c:axId val="352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88"/>
        <c:auto val="1"/>
        <c:lblAlgn val="ctr"/>
        <c:lblOffset val="100"/>
        <c:noMultiLvlLbl val="0"/>
      </c:catAx>
      <c:valAx>
        <c:axId val="93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89721"/>
        <c:axId val="95150401"/>
      </c:barChart>
      <c:catAx>
        <c:axId val="738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01"/>
        <c:auto val="1"/>
        <c:lblAlgn val="ctr"/>
        <c:lblOffset val="100"/>
        <c:noMultiLvlLbl val="0"/>
      </c:catAx>
      <c:valAx>
        <c:axId val="951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16129"/>
        <c:axId val="95994808"/>
      </c:barChart>
      <c:catAx>
        <c:axId val="744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08"/>
        <c:auto val="1"/>
        <c:lblAlgn val="ctr"/>
        <c:lblOffset val="100"/>
        <c:noMultiLvlLbl val="0"/>
      </c:catAx>
      <c:valAx>
        <c:axId val="959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4722"/>
        <c:axId val="87478007"/>
      </c:barChart>
      <c:catAx>
        <c:axId val="484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07"/>
        <c:auto val="1"/>
        <c:lblAlgn val="ctr"/>
        <c:lblOffset val="100"/>
        <c:noMultiLvlLbl val="0"/>
      </c:catAx>
      <c:valAx>
        <c:axId val="874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65039"/>
        <c:axId val="90687890"/>
      </c:barChart>
      <c:catAx>
        <c:axId val="5076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890"/>
        <c:auto val="1"/>
        <c:lblAlgn val="ctr"/>
        <c:lblOffset val="100"/>
        <c:noMultiLvlLbl val="0"/>
      </c:catAx>
      <c:valAx>
        <c:axId val="906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2868"/>
        <c:axId val="12267196"/>
      </c:barChart>
      <c:catAx>
        <c:axId val="9589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196"/>
        <c:auto val="1"/>
        <c:lblAlgn val="ctr"/>
        <c:lblOffset val="100"/>
        <c:noMultiLvlLbl val="0"/>
      </c:catAx>
      <c:valAx>
        <c:axId val="122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5115"/>
        <c:axId val="82233879"/>
      </c:barChart>
      <c:catAx>
        <c:axId val="243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879"/>
        <c:auto val="1"/>
        <c:lblAlgn val="ctr"/>
        <c:lblOffset val="100"/>
        <c:noMultiLvlLbl val="0"/>
      </c:catAx>
      <c:valAx>
        <c:axId val="822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52614"/>
        <c:axId val="63208917"/>
      </c:barChart>
      <c:catAx>
        <c:axId val="873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917"/>
        <c:auto val="1"/>
        <c:lblAlgn val="ctr"/>
        <c:lblOffset val="100"/>
        <c:noMultiLvlLbl val="0"/>
      </c:catAx>
      <c:valAx>
        <c:axId val="632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99977"/>
        <c:axId val="95924031"/>
      </c:barChart>
      <c:catAx>
        <c:axId val="694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31"/>
        <c:auto val="1"/>
        <c:lblAlgn val="ctr"/>
        <c:lblOffset val="100"/>
        <c:noMultiLvlLbl val="0"/>
      </c:catAx>
      <c:valAx>
        <c:axId val="959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0772"/>
        <c:axId val="17594081"/>
      </c:barChart>
      <c:catAx>
        <c:axId val="9244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081"/>
        <c:auto val="1"/>
        <c:lblAlgn val="ctr"/>
        <c:lblOffset val="100"/>
        <c:noMultiLvlLbl val="0"/>
      </c:catAx>
      <c:valAx>
        <c:axId val="175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1778"/>
        <c:axId val="52853172"/>
      </c:barChart>
      <c:catAx>
        <c:axId val="8016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172"/>
        <c:auto val="1"/>
        <c:lblAlgn val="ctr"/>
        <c:lblOffset val="100"/>
        <c:noMultiLvlLbl val="0"/>
      </c:catAx>
      <c:valAx>
        <c:axId val="528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74496"/>
        <c:axId val="22594703"/>
      </c:barChart>
      <c:catAx>
        <c:axId val="442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03"/>
        <c:auto val="1"/>
        <c:lblAlgn val="ctr"/>
        <c:lblOffset val="100"/>
        <c:noMultiLvlLbl val="0"/>
      </c:catAx>
      <c:valAx>
        <c:axId val="225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