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0853"/>
        <c:axId val="2701987"/>
      </c:scatterChart>
      <c:valAx>
        <c:axId val="9748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7"/>
        <c:crossesAt val="0"/>
        <c:crossBetween val="midCat"/>
      </c:valAx>
      <c:valAx>
        <c:axId val="270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0019"/>
        <c:axId val="64394867"/>
      </c:scatterChart>
      <c:valAx>
        <c:axId val="5907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867"/>
        <c:crossesAt val="0"/>
        <c:crossBetween val="midCat"/>
      </c:valAx>
      <c:valAx>
        <c:axId val="6439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49615"/>
        <c:axId val="6679341"/>
      </c:scatterChart>
      <c:valAx>
        <c:axId val="4154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1"/>
        <c:crossesAt val="0"/>
        <c:crossBetween val="midCat"/>
      </c:valAx>
      <c:valAx>
        <c:axId val="667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5046"/>
        <c:axId val="50023250"/>
      </c:scatterChart>
      <c:valAx>
        <c:axId val="5797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250"/>
        <c:crossesAt val="0"/>
        <c:crossBetween val="midCat"/>
      </c:valAx>
      <c:valAx>
        <c:axId val="5002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