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42683"/>
        <c:axId val="56348858"/>
      </c:scatterChart>
      <c:valAx>
        <c:axId val="8614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58"/>
        <c:crossesAt val="0"/>
        <c:crossBetween val="midCat"/>
      </c:valAx>
      <c:valAx>
        <c:axId val="5634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32619"/>
        <c:axId val="89208221"/>
      </c:scatterChart>
      <c:valAx>
        <c:axId val="9493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221"/>
        <c:crossesAt val="0"/>
        <c:crossBetween val="midCat"/>
      </c:valAx>
      <c:valAx>
        <c:axId val="8920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9688"/>
        <c:axId val="52726147"/>
      </c:scatterChart>
      <c:valAx>
        <c:axId val="1611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47"/>
        <c:crossesAt val="0"/>
        <c:crossBetween val="midCat"/>
      </c:valAx>
      <c:valAx>
        <c:axId val="527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775"/>
        <c:axId val="38927446"/>
      </c:scatterChart>
      <c:valAx>
        <c:axId val="462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446"/>
        <c:crossesAt val="0"/>
        <c:crossBetween val="midCat"/>
      </c:valAx>
      <c:valAx>
        <c:axId val="3892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