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81764"/>
        <c:axId val="20797785"/>
      </c:barChart>
      <c:catAx>
        <c:axId val="3358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785"/>
        <c:auto val="1"/>
        <c:lblAlgn val="ctr"/>
        <c:lblOffset val="100"/>
        <c:noMultiLvlLbl val="0"/>
      </c:catAx>
      <c:valAx>
        <c:axId val="2079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75804"/>
        <c:axId val="68062429"/>
      </c:barChart>
      <c:catAx>
        <c:axId val="5377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429"/>
        <c:auto val="1"/>
        <c:lblAlgn val="ctr"/>
        <c:lblOffset val="100"/>
        <c:noMultiLvlLbl val="0"/>
      </c:catAx>
      <c:valAx>
        <c:axId val="6806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11251"/>
        <c:axId val="57047533"/>
      </c:barChart>
      <c:catAx>
        <c:axId val="5101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533"/>
        <c:auto val="1"/>
        <c:lblAlgn val="ctr"/>
        <c:lblOffset val="100"/>
        <c:noMultiLvlLbl val="0"/>
      </c:catAx>
      <c:valAx>
        <c:axId val="5704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94358"/>
        <c:axId val="42178427"/>
      </c:barChart>
      <c:catAx>
        <c:axId val="4359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427"/>
        <c:auto val="1"/>
        <c:lblAlgn val="ctr"/>
        <c:lblOffset val="100"/>
        <c:noMultiLvlLbl val="0"/>
      </c:catAx>
      <c:valAx>
        <c:axId val="4217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78728"/>
        <c:axId val="53768646"/>
      </c:barChart>
      <c:catAx>
        <c:axId val="8447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646"/>
        <c:auto val="1"/>
        <c:lblAlgn val="ctr"/>
        <c:lblOffset val="100"/>
        <c:noMultiLvlLbl val="0"/>
      </c:catAx>
      <c:valAx>
        <c:axId val="5376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14447"/>
        <c:axId val="12869530"/>
      </c:barChart>
      <c:catAx>
        <c:axId val="5681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530"/>
        <c:auto val="1"/>
        <c:lblAlgn val="ctr"/>
        <c:lblOffset val="100"/>
        <c:noMultiLvlLbl val="0"/>
      </c:catAx>
      <c:valAx>
        <c:axId val="1286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81526"/>
        <c:axId val="93741138"/>
      </c:barChart>
      <c:catAx>
        <c:axId val="9588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138"/>
        <c:auto val="1"/>
        <c:lblAlgn val="ctr"/>
        <c:lblOffset val="100"/>
        <c:noMultiLvlLbl val="0"/>
      </c:catAx>
      <c:valAx>
        <c:axId val="9374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54043"/>
        <c:axId val="78324321"/>
      </c:barChart>
      <c:catAx>
        <c:axId val="8515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321"/>
        <c:auto val="1"/>
        <c:lblAlgn val="ctr"/>
        <c:lblOffset val="100"/>
        <c:noMultiLvlLbl val="0"/>
      </c:catAx>
      <c:valAx>
        <c:axId val="7832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85269"/>
        <c:axId val="44265318"/>
      </c:barChart>
      <c:catAx>
        <c:axId val="7088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318"/>
        <c:auto val="1"/>
        <c:lblAlgn val="ctr"/>
        <c:lblOffset val="100"/>
        <c:noMultiLvlLbl val="0"/>
      </c:catAx>
      <c:valAx>
        <c:axId val="4426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38629"/>
        <c:axId val="82511376"/>
      </c:barChart>
      <c:catAx>
        <c:axId val="1963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376"/>
        <c:auto val="1"/>
        <c:lblAlgn val="ctr"/>
        <c:lblOffset val="100"/>
        <c:noMultiLvlLbl val="0"/>
      </c:catAx>
      <c:valAx>
        <c:axId val="8251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50084"/>
        <c:axId val="84300744"/>
      </c:barChart>
      <c:catAx>
        <c:axId val="3285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744"/>
        <c:auto val="1"/>
        <c:lblAlgn val="ctr"/>
        <c:lblOffset val="100"/>
        <c:noMultiLvlLbl val="0"/>
      </c:catAx>
      <c:valAx>
        <c:axId val="8430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87058"/>
        <c:axId val="74127935"/>
      </c:barChart>
      <c:catAx>
        <c:axId val="6178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935"/>
        <c:auto val="1"/>
        <c:lblAlgn val="ctr"/>
        <c:lblOffset val="100"/>
        <c:noMultiLvlLbl val="0"/>
      </c:catAx>
      <c:valAx>
        <c:axId val="7412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53509"/>
        <c:axId val="82290438"/>
      </c:barChart>
      <c:catAx>
        <c:axId val="7275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438"/>
        <c:auto val="1"/>
        <c:lblAlgn val="ctr"/>
        <c:lblOffset val="100"/>
        <c:noMultiLvlLbl val="0"/>
      </c:catAx>
      <c:valAx>
        <c:axId val="8229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13306"/>
        <c:axId val="23595808"/>
      </c:barChart>
      <c:catAx>
        <c:axId val="7741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808"/>
        <c:auto val="1"/>
        <c:lblAlgn val="ctr"/>
        <c:lblOffset val="100"/>
        <c:noMultiLvlLbl val="0"/>
      </c:catAx>
      <c:valAx>
        <c:axId val="2359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9667"/>
        <c:axId val="80734446"/>
      </c:barChart>
      <c:catAx>
        <c:axId val="130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446"/>
        <c:auto val="1"/>
        <c:lblAlgn val="ctr"/>
        <c:lblOffset val="100"/>
        <c:noMultiLvlLbl val="0"/>
      </c:catAx>
      <c:valAx>
        <c:axId val="8073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89777"/>
        <c:axId val="36551641"/>
      </c:barChart>
      <c:catAx>
        <c:axId val="4468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641"/>
        <c:auto val="1"/>
        <c:lblAlgn val="ctr"/>
        <c:lblOffset val="100"/>
        <c:noMultiLvlLbl val="0"/>
      </c:catAx>
      <c:valAx>
        <c:axId val="3655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02795"/>
        <c:axId val="95815385"/>
      </c:barChart>
      <c:catAx>
        <c:axId val="6040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385"/>
        <c:auto val="1"/>
        <c:lblAlgn val="ctr"/>
        <c:lblOffset val="100"/>
        <c:noMultiLvlLbl val="0"/>
      </c:catAx>
      <c:valAx>
        <c:axId val="9581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2893"/>
        <c:axId val="50812252"/>
      </c:barChart>
      <c:catAx>
        <c:axId val="387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252"/>
        <c:auto val="1"/>
        <c:lblAlgn val="ctr"/>
        <c:lblOffset val="100"/>
        <c:noMultiLvlLbl val="0"/>
      </c:catAx>
      <c:valAx>
        <c:axId val="5081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