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82435"/>
        <c:axId val="19795369"/>
      </c:scatterChart>
      <c:valAx>
        <c:axId val="2868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369"/>
        <c:crossesAt val="0"/>
        <c:crossBetween val="midCat"/>
      </c:valAx>
      <c:valAx>
        <c:axId val="1979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97918"/>
        <c:axId val="92459550"/>
      </c:scatterChart>
      <c:valAx>
        <c:axId val="1419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550"/>
        <c:crossesAt val="0"/>
        <c:crossBetween val="midCat"/>
      </c:valAx>
      <c:valAx>
        <c:axId val="9245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64652"/>
        <c:axId val="34860211"/>
      </c:scatterChart>
      <c:valAx>
        <c:axId val="6136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211"/>
        <c:crossesAt val="0"/>
        <c:crossBetween val="midCat"/>
      </c:valAx>
      <c:valAx>
        <c:axId val="3486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98176"/>
        <c:axId val="48248044"/>
      </c:scatterChart>
      <c:valAx>
        <c:axId val="2819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044"/>
        <c:crossesAt val="0"/>
        <c:crossBetween val="midCat"/>
      </c:valAx>
      <c:valAx>
        <c:axId val="4824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