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7308"/>
        <c:axId val="13489756"/>
      </c:barChart>
      <c:catAx>
        <c:axId val="444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756"/>
        <c:auto val="1"/>
        <c:lblAlgn val="ctr"/>
        <c:lblOffset val="100"/>
        <c:noMultiLvlLbl val="0"/>
      </c:catAx>
      <c:valAx>
        <c:axId val="134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3459"/>
        <c:axId val="47935869"/>
      </c:barChart>
      <c:catAx>
        <c:axId val="649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869"/>
        <c:auto val="1"/>
        <c:lblAlgn val="ctr"/>
        <c:lblOffset val="100"/>
        <c:noMultiLvlLbl val="0"/>
      </c:catAx>
      <c:valAx>
        <c:axId val="479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1021"/>
        <c:axId val="9752615"/>
      </c:barChart>
      <c:catAx>
        <c:axId val="642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15"/>
        <c:auto val="1"/>
        <c:lblAlgn val="ctr"/>
        <c:lblOffset val="100"/>
        <c:noMultiLvlLbl val="0"/>
      </c:catAx>
      <c:valAx>
        <c:axId val="97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4306"/>
        <c:axId val="76404647"/>
      </c:barChart>
      <c:catAx>
        <c:axId val="442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47"/>
        <c:auto val="1"/>
        <c:lblAlgn val="ctr"/>
        <c:lblOffset val="100"/>
        <c:noMultiLvlLbl val="0"/>
      </c:catAx>
      <c:valAx>
        <c:axId val="764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41183"/>
        <c:axId val="50976832"/>
      </c:barChart>
      <c:catAx>
        <c:axId val="194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832"/>
        <c:auto val="1"/>
        <c:lblAlgn val="ctr"/>
        <c:lblOffset val="100"/>
        <c:noMultiLvlLbl val="0"/>
      </c:catAx>
      <c:valAx>
        <c:axId val="509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7533"/>
        <c:axId val="66747716"/>
      </c:barChart>
      <c:catAx>
        <c:axId val="703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716"/>
        <c:auto val="1"/>
        <c:lblAlgn val="ctr"/>
        <c:lblOffset val="100"/>
        <c:noMultiLvlLbl val="0"/>
      </c:catAx>
      <c:valAx>
        <c:axId val="667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0215"/>
        <c:axId val="10442695"/>
      </c:barChart>
      <c:catAx>
        <c:axId val="452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695"/>
        <c:auto val="1"/>
        <c:lblAlgn val="ctr"/>
        <c:lblOffset val="100"/>
        <c:noMultiLvlLbl val="0"/>
      </c:catAx>
      <c:valAx>
        <c:axId val="104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37347"/>
        <c:axId val="77514626"/>
      </c:barChart>
      <c:catAx>
        <c:axId val="892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26"/>
        <c:auto val="1"/>
        <c:lblAlgn val="ctr"/>
        <c:lblOffset val="100"/>
        <c:noMultiLvlLbl val="0"/>
      </c:catAx>
      <c:valAx>
        <c:axId val="775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0279"/>
        <c:axId val="78476565"/>
      </c:barChart>
      <c:catAx>
        <c:axId val="782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65"/>
        <c:auto val="1"/>
        <c:lblAlgn val="ctr"/>
        <c:lblOffset val="100"/>
        <c:noMultiLvlLbl val="0"/>
      </c:catAx>
      <c:valAx>
        <c:axId val="784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33936"/>
        <c:axId val="49472858"/>
      </c:barChart>
      <c:catAx>
        <c:axId val="346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58"/>
        <c:auto val="1"/>
        <c:lblAlgn val="ctr"/>
        <c:lblOffset val="100"/>
        <c:noMultiLvlLbl val="0"/>
      </c:catAx>
      <c:valAx>
        <c:axId val="494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53667"/>
        <c:axId val="5328782"/>
      </c:barChart>
      <c:catAx>
        <c:axId val="397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82"/>
        <c:auto val="1"/>
        <c:lblAlgn val="ctr"/>
        <c:lblOffset val="100"/>
        <c:noMultiLvlLbl val="0"/>
      </c:catAx>
      <c:valAx>
        <c:axId val="53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3554"/>
        <c:axId val="15927091"/>
      </c:barChart>
      <c:catAx>
        <c:axId val="732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91"/>
        <c:auto val="1"/>
        <c:lblAlgn val="ctr"/>
        <c:lblOffset val="100"/>
        <c:noMultiLvlLbl val="0"/>
      </c:catAx>
      <c:valAx>
        <c:axId val="159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91055"/>
        <c:axId val="74356546"/>
      </c:barChart>
      <c:catAx>
        <c:axId val="224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546"/>
        <c:auto val="1"/>
        <c:lblAlgn val="ctr"/>
        <c:lblOffset val="100"/>
        <c:noMultiLvlLbl val="0"/>
      </c:catAx>
      <c:valAx>
        <c:axId val="743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4539"/>
        <c:axId val="24802103"/>
      </c:barChart>
      <c:catAx>
        <c:axId val="2924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103"/>
        <c:auto val="1"/>
        <c:lblAlgn val="ctr"/>
        <c:lblOffset val="100"/>
        <c:noMultiLvlLbl val="0"/>
      </c:catAx>
      <c:valAx>
        <c:axId val="248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0897"/>
        <c:axId val="57162277"/>
      </c:barChart>
      <c:catAx>
        <c:axId val="748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77"/>
        <c:auto val="1"/>
        <c:lblAlgn val="ctr"/>
        <c:lblOffset val="100"/>
        <c:noMultiLvlLbl val="0"/>
      </c:catAx>
      <c:valAx>
        <c:axId val="571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42967"/>
        <c:axId val="78288860"/>
      </c:barChart>
      <c:catAx>
        <c:axId val="476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60"/>
        <c:auto val="1"/>
        <c:lblAlgn val="ctr"/>
        <c:lblOffset val="100"/>
        <c:noMultiLvlLbl val="0"/>
      </c:catAx>
      <c:valAx>
        <c:axId val="782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6118"/>
        <c:axId val="79399958"/>
      </c:barChart>
      <c:catAx>
        <c:axId val="878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958"/>
        <c:auto val="1"/>
        <c:lblAlgn val="ctr"/>
        <c:lblOffset val="100"/>
        <c:noMultiLvlLbl val="0"/>
      </c:catAx>
      <c:valAx>
        <c:axId val="793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9787"/>
        <c:axId val="41965306"/>
      </c:barChart>
      <c:catAx>
        <c:axId val="8002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306"/>
        <c:auto val="1"/>
        <c:lblAlgn val="ctr"/>
        <c:lblOffset val="100"/>
        <c:noMultiLvlLbl val="0"/>
      </c:catAx>
      <c:valAx>
        <c:axId val="419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