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3541"/>
        <c:axId val="20532076"/>
      </c:scatterChart>
      <c:valAx>
        <c:axId val="3574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076"/>
        <c:crossesAt val="0"/>
        <c:crossBetween val="midCat"/>
      </c:valAx>
      <c:valAx>
        <c:axId val="2053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92128"/>
        <c:axId val="72611772"/>
      </c:scatterChart>
      <c:valAx>
        <c:axId val="8989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772"/>
        <c:crossesAt val="0"/>
        <c:crossBetween val="midCat"/>
      </c:valAx>
      <c:valAx>
        <c:axId val="7261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18324"/>
        <c:axId val="52136122"/>
      </c:scatterChart>
      <c:valAx>
        <c:axId val="1371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122"/>
        <c:crossesAt val="0"/>
        <c:crossBetween val="midCat"/>
      </c:valAx>
      <c:valAx>
        <c:axId val="5213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60266"/>
        <c:axId val="27462053"/>
      </c:scatterChart>
      <c:valAx>
        <c:axId val="6906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053"/>
        <c:crossesAt val="0"/>
        <c:crossBetween val="midCat"/>
      </c:valAx>
      <c:valAx>
        <c:axId val="2746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