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4567"/>
        <c:axId val="70062676"/>
      </c:barChart>
      <c:catAx>
        <c:axId val="579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76"/>
        <c:auto val="1"/>
        <c:lblAlgn val="ctr"/>
        <c:lblOffset val="100"/>
        <c:noMultiLvlLbl val="0"/>
      </c:catAx>
      <c:valAx>
        <c:axId val="700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9015"/>
        <c:axId val="33019148"/>
      </c:barChart>
      <c:catAx>
        <c:axId val="152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148"/>
        <c:auto val="1"/>
        <c:lblAlgn val="ctr"/>
        <c:lblOffset val="100"/>
        <c:noMultiLvlLbl val="0"/>
      </c:catAx>
      <c:valAx>
        <c:axId val="330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19512"/>
        <c:axId val="92915912"/>
      </c:barChart>
      <c:catAx>
        <c:axId val="166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12"/>
        <c:auto val="1"/>
        <c:lblAlgn val="ctr"/>
        <c:lblOffset val="100"/>
        <c:noMultiLvlLbl val="0"/>
      </c:catAx>
      <c:valAx>
        <c:axId val="929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75220"/>
        <c:axId val="75267037"/>
      </c:barChart>
      <c:catAx>
        <c:axId val="191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037"/>
        <c:auto val="1"/>
        <c:lblAlgn val="ctr"/>
        <c:lblOffset val="100"/>
        <c:noMultiLvlLbl val="0"/>
      </c:catAx>
      <c:valAx>
        <c:axId val="752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99442"/>
        <c:axId val="9851308"/>
      </c:barChart>
      <c:catAx>
        <c:axId val="280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08"/>
        <c:auto val="1"/>
        <c:lblAlgn val="ctr"/>
        <c:lblOffset val="100"/>
        <c:noMultiLvlLbl val="0"/>
      </c:catAx>
      <c:valAx>
        <c:axId val="98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28338"/>
        <c:axId val="31801904"/>
      </c:barChart>
      <c:catAx>
        <c:axId val="162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904"/>
        <c:auto val="1"/>
        <c:lblAlgn val="ctr"/>
        <c:lblOffset val="100"/>
        <c:noMultiLvlLbl val="0"/>
      </c:catAx>
      <c:valAx>
        <c:axId val="318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1163"/>
        <c:axId val="69182934"/>
      </c:barChart>
      <c:catAx>
        <c:axId val="491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34"/>
        <c:auto val="1"/>
        <c:lblAlgn val="ctr"/>
        <c:lblOffset val="100"/>
        <c:noMultiLvlLbl val="0"/>
      </c:catAx>
      <c:valAx>
        <c:axId val="691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87951"/>
        <c:axId val="64738555"/>
      </c:barChart>
      <c:catAx>
        <c:axId val="481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555"/>
        <c:auto val="1"/>
        <c:lblAlgn val="ctr"/>
        <c:lblOffset val="100"/>
        <c:noMultiLvlLbl val="0"/>
      </c:catAx>
      <c:valAx>
        <c:axId val="647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7274"/>
        <c:axId val="91396703"/>
      </c:barChart>
      <c:catAx>
        <c:axId val="960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703"/>
        <c:auto val="1"/>
        <c:lblAlgn val="ctr"/>
        <c:lblOffset val="100"/>
        <c:noMultiLvlLbl val="0"/>
      </c:catAx>
      <c:valAx>
        <c:axId val="913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59492"/>
        <c:axId val="10015995"/>
      </c:barChart>
      <c:catAx>
        <c:axId val="7025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995"/>
        <c:auto val="1"/>
        <c:lblAlgn val="ctr"/>
        <c:lblOffset val="100"/>
        <c:noMultiLvlLbl val="0"/>
      </c:catAx>
      <c:valAx>
        <c:axId val="100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7082"/>
        <c:axId val="20717515"/>
      </c:barChart>
      <c:catAx>
        <c:axId val="788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515"/>
        <c:auto val="1"/>
        <c:lblAlgn val="ctr"/>
        <c:lblOffset val="100"/>
        <c:noMultiLvlLbl val="0"/>
      </c:catAx>
      <c:valAx>
        <c:axId val="207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4854"/>
        <c:axId val="99687469"/>
      </c:barChart>
      <c:catAx>
        <c:axId val="750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69"/>
        <c:auto val="1"/>
        <c:lblAlgn val="ctr"/>
        <c:lblOffset val="100"/>
        <c:noMultiLvlLbl val="0"/>
      </c:catAx>
      <c:valAx>
        <c:axId val="996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59542"/>
        <c:axId val="56506851"/>
      </c:barChart>
      <c:catAx>
        <c:axId val="892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51"/>
        <c:auto val="1"/>
        <c:lblAlgn val="ctr"/>
        <c:lblOffset val="100"/>
        <c:noMultiLvlLbl val="0"/>
      </c:catAx>
      <c:valAx>
        <c:axId val="565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93263"/>
        <c:axId val="26045810"/>
      </c:barChart>
      <c:catAx>
        <c:axId val="982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10"/>
        <c:auto val="1"/>
        <c:lblAlgn val="ctr"/>
        <c:lblOffset val="100"/>
        <c:noMultiLvlLbl val="0"/>
      </c:catAx>
      <c:valAx>
        <c:axId val="260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2326"/>
        <c:axId val="76369367"/>
      </c:barChart>
      <c:catAx>
        <c:axId val="637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367"/>
        <c:auto val="1"/>
        <c:lblAlgn val="ctr"/>
        <c:lblOffset val="100"/>
        <c:noMultiLvlLbl val="0"/>
      </c:catAx>
      <c:valAx>
        <c:axId val="763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0857"/>
        <c:axId val="1235176"/>
      </c:barChart>
      <c:catAx>
        <c:axId val="763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76"/>
        <c:auto val="1"/>
        <c:lblAlgn val="ctr"/>
        <c:lblOffset val="100"/>
        <c:noMultiLvlLbl val="0"/>
      </c:catAx>
      <c:valAx>
        <c:axId val="12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8500"/>
        <c:axId val="13079837"/>
      </c:barChart>
      <c:catAx>
        <c:axId val="600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837"/>
        <c:auto val="1"/>
        <c:lblAlgn val="ctr"/>
        <c:lblOffset val="100"/>
        <c:noMultiLvlLbl val="0"/>
      </c:catAx>
      <c:valAx>
        <c:axId val="130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26720"/>
        <c:axId val="68066719"/>
      </c:barChart>
      <c:catAx>
        <c:axId val="339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719"/>
        <c:auto val="1"/>
        <c:lblAlgn val="ctr"/>
        <c:lblOffset val="100"/>
        <c:noMultiLvlLbl val="0"/>
      </c:catAx>
      <c:valAx>
        <c:axId val="680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