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5716"/>
        <c:axId val="88723909"/>
      </c:scatterChart>
      <c:valAx>
        <c:axId val="8816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909"/>
        <c:crossesAt val="0"/>
        <c:crossBetween val="midCat"/>
      </c:valAx>
      <c:valAx>
        <c:axId val="887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813"/>
        <c:axId val="88218810"/>
      </c:scatterChart>
      <c:valAx>
        <c:axId val="972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10"/>
        <c:crossesAt val="0"/>
        <c:crossBetween val="midCat"/>
      </c:valAx>
      <c:valAx>
        <c:axId val="8821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3640"/>
        <c:axId val="89206758"/>
      </c:scatterChart>
      <c:valAx>
        <c:axId val="9769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58"/>
        <c:crossesAt val="0"/>
        <c:crossBetween val="midCat"/>
      </c:valAx>
      <c:valAx>
        <c:axId val="8920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962"/>
        <c:axId val="58414862"/>
      </c:scatterChart>
      <c:valAx>
        <c:axId val="109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62"/>
        <c:crossesAt val="0"/>
        <c:crossBetween val="midCat"/>
      </c:valAx>
      <c:valAx>
        <c:axId val="5841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