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8101"/>
        <c:axId val="8221887"/>
      </c:barChart>
      <c:catAx>
        <c:axId val="179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87"/>
        <c:auto val="1"/>
        <c:lblAlgn val="ctr"/>
        <c:lblOffset val="100"/>
        <c:noMultiLvlLbl val="0"/>
      </c:catAx>
      <c:valAx>
        <c:axId val="82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9432"/>
        <c:axId val="68085643"/>
      </c:barChart>
      <c:catAx>
        <c:axId val="674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643"/>
        <c:auto val="1"/>
        <c:lblAlgn val="ctr"/>
        <c:lblOffset val="100"/>
        <c:noMultiLvlLbl val="0"/>
      </c:catAx>
      <c:valAx>
        <c:axId val="680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6409"/>
        <c:axId val="42628730"/>
      </c:barChart>
      <c:catAx>
        <c:axId val="179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730"/>
        <c:auto val="1"/>
        <c:lblAlgn val="ctr"/>
        <c:lblOffset val="100"/>
        <c:noMultiLvlLbl val="0"/>
      </c:catAx>
      <c:valAx>
        <c:axId val="426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1478"/>
        <c:axId val="19465104"/>
      </c:barChart>
      <c:catAx>
        <c:axId val="651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104"/>
        <c:auto val="1"/>
        <c:lblAlgn val="ctr"/>
        <c:lblOffset val="100"/>
        <c:noMultiLvlLbl val="0"/>
      </c:catAx>
      <c:valAx>
        <c:axId val="194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4182"/>
        <c:axId val="53455319"/>
      </c:barChart>
      <c:catAx>
        <c:axId val="358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319"/>
        <c:auto val="1"/>
        <c:lblAlgn val="ctr"/>
        <c:lblOffset val="100"/>
        <c:noMultiLvlLbl val="0"/>
      </c:catAx>
      <c:valAx>
        <c:axId val="534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6835"/>
        <c:axId val="54110952"/>
      </c:barChart>
      <c:catAx>
        <c:axId val="812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52"/>
        <c:auto val="1"/>
        <c:lblAlgn val="ctr"/>
        <c:lblOffset val="100"/>
        <c:noMultiLvlLbl val="0"/>
      </c:catAx>
      <c:valAx>
        <c:axId val="541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8325"/>
        <c:axId val="54584673"/>
      </c:barChart>
      <c:catAx>
        <c:axId val="116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673"/>
        <c:auto val="1"/>
        <c:lblAlgn val="ctr"/>
        <c:lblOffset val="100"/>
        <c:noMultiLvlLbl val="0"/>
      </c:catAx>
      <c:valAx>
        <c:axId val="545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87685"/>
        <c:axId val="15723267"/>
      </c:barChart>
      <c:catAx>
        <c:axId val="929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267"/>
        <c:auto val="1"/>
        <c:lblAlgn val="ctr"/>
        <c:lblOffset val="100"/>
        <c:noMultiLvlLbl val="0"/>
      </c:catAx>
      <c:valAx>
        <c:axId val="157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75614"/>
        <c:axId val="55359644"/>
      </c:barChart>
      <c:catAx>
        <c:axId val="318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44"/>
        <c:auto val="1"/>
        <c:lblAlgn val="ctr"/>
        <c:lblOffset val="100"/>
        <c:noMultiLvlLbl val="0"/>
      </c:catAx>
      <c:valAx>
        <c:axId val="553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1454"/>
        <c:axId val="25259915"/>
      </c:barChart>
      <c:catAx>
        <c:axId val="107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15"/>
        <c:auto val="1"/>
        <c:lblAlgn val="ctr"/>
        <c:lblOffset val="100"/>
        <c:noMultiLvlLbl val="0"/>
      </c:catAx>
      <c:valAx>
        <c:axId val="252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6874"/>
        <c:axId val="35135"/>
      </c:barChart>
      <c:catAx>
        <c:axId val="754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"/>
        <c:auto val="1"/>
        <c:lblAlgn val="ctr"/>
        <c:lblOffset val="100"/>
        <c:noMultiLvlLbl val="0"/>
      </c:catAx>
      <c:valAx>
        <c:axId val="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3670"/>
        <c:axId val="90073600"/>
      </c:barChart>
      <c:catAx>
        <c:axId val="8356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600"/>
        <c:auto val="1"/>
        <c:lblAlgn val="ctr"/>
        <c:lblOffset val="100"/>
        <c:noMultiLvlLbl val="0"/>
      </c:catAx>
      <c:valAx>
        <c:axId val="900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37948"/>
        <c:axId val="12758321"/>
      </c:barChart>
      <c:catAx>
        <c:axId val="266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321"/>
        <c:auto val="1"/>
        <c:lblAlgn val="ctr"/>
        <c:lblOffset val="100"/>
        <c:noMultiLvlLbl val="0"/>
      </c:catAx>
      <c:valAx>
        <c:axId val="127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3894"/>
        <c:axId val="13982945"/>
      </c:barChart>
      <c:catAx>
        <c:axId val="147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945"/>
        <c:auto val="1"/>
        <c:lblAlgn val="ctr"/>
        <c:lblOffset val="100"/>
        <c:noMultiLvlLbl val="0"/>
      </c:catAx>
      <c:valAx>
        <c:axId val="139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3096"/>
        <c:axId val="51859110"/>
      </c:barChart>
      <c:catAx>
        <c:axId val="600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10"/>
        <c:auto val="1"/>
        <c:lblAlgn val="ctr"/>
        <c:lblOffset val="100"/>
        <c:noMultiLvlLbl val="0"/>
      </c:catAx>
      <c:valAx>
        <c:axId val="518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0791"/>
        <c:axId val="46569713"/>
      </c:barChart>
      <c:catAx>
        <c:axId val="765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13"/>
        <c:auto val="1"/>
        <c:lblAlgn val="ctr"/>
        <c:lblOffset val="100"/>
        <c:noMultiLvlLbl val="0"/>
      </c:catAx>
      <c:valAx>
        <c:axId val="465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6777"/>
        <c:axId val="82710571"/>
      </c:barChart>
      <c:catAx>
        <c:axId val="301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571"/>
        <c:auto val="1"/>
        <c:lblAlgn val="ctr"/>
        <c:lblOffset val="100"/>
        <c:noMultiLvlLbl val="0"/>
      </c:catAx>
      <c:valAx>
        <c:axId val="827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72232"/>
        <c:axId val="51814678"/>
      </c:barChart>
      <c:catAx>
        <c:axId val="1047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678"/>
        <c:auto val="1"/>
        <c:lblAlgn val="ctr"/>
        <c:lblOffset val="100"/>
        <c:noMultiLvlLbl val="0"/>
      </c:catAx>
      <c:valAx>
        <c:axId val="518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