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4706"/>
        <c:axId val="29615006"/>
      </c:scatterChart>
      <c:valAx>
        <c:axId val="7089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06"/>
        <c:crossesAt val="0"/>
        <c:crossBetween val="midCat"/>
      </c:valAx>
      <c:valAx>
        <c:axId val="2961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2699"/>
        <c:axId val="23783284"/>
      </c:scatterChart>
      <c:valAx>
        <c:axId val="3849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84"/>
        <c:crossesAt val="0"/>
        <c:crossBetween val="midCat"/>
      </c:valAx>
      <c:valAx>
        <c:axId val="2378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5405"/>
        <c:axId val="81533858"/>
      </c:scatterChart>
      <c:valAx>
        <c:axId val="6077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58"/>
        <c:crossesAt val="0"/>
        <c:crossBetween val="midCat"/>
      </c:valAx>
      <c:valAx>
        <c:axId val="8153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63654"/>
        <c:axId val="52775534"/>
      </c:scatterChart>
      <c:valAx>
        <c:axId val="6546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34"/>
        <c:crossesAt val="0"/>
        <c:crossBetween val="midCat"/>
      </c:valAx>
      <c:valAx>
        <c:axId val="5277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