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94402"/>
        <c:axId val="94569471"/>
      </c:barChart>
      <c:catAx>
        <c:axId val="5249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471"/>
        <c:auto val="1"/>
        <c:lblAlgn val="ctr"/>
        <c:lblOffset val="100"/>
        <c:noMultiLvlLbl val="0"/>
      </c:catAx>
      <c:valAx>
        <c:axId val="9456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07256"/>
        <c:axId val="66304117"/>
      </c:barChart>
      <c:catAx>
        <c:axId val="4270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117"/>
        <c:auto val="1"/>
        <c:lblAlgn val="ctr"/>
        <c:lblOffset val="100"/>
        <c:noMultiLvlLbl val="0"/>
      </c:catAx>
      <c:valAx>
        <c:axId val="663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17880"/>
        <c:axId val="78841711"/>
      </c:barChart>
      <c:catAx>
        <c:axId val="6761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711"/>
        <c:auto val="1"/>
        <c:lblAlgn val="ctr"/>
        <c:lblOffset val="100"/>
        <c:noMultiLvlLbl val="0"/>
      </c:catAx>
      <c:valAx>
        <c:axId val="788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80233"/>
        <c:axId val="61149516"/>
      </c:barChart>
      <c:catAx>
        <c:axId val="6968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516"/>
        <c:auto val="1"/>
        <c:lblAlgn val="ctr"/>
        <c:lblOffset val="100"/>
        <c:noMultiLvlLbl val="0"/>
      </c:catAx>
      <c:valAx>
        <c:axId val="611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92072"/>
        <c:axId val="92533370"/>
      </c:barChart>
      <c:catAx>
        <c:axId val="3369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370"/>
        <c:auto val="1"/>
        <c:lblAlgn val="ctr"/>
        <c:lblOffset val="100"/>
        <c:noMultiLvlLbl val="0"/>
      </c:catAx>
      <c:valAx>
        <c:axId val="9253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0309"/>
        <c:axId val="68883634"/>
      </c:barChart>
      <c:catAx>
        <c:axId val="142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634"/>
        <c:auto val="1"/>
        <c:lblAlgn val="ctr"/>
        <c:lblOffset val="100"/>
        <c:noMultiLvlLbl val="0"/>
      </c:catAx>
      <c:valAx>
        <c:axId val="688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9275"/>
        <c:axId val="97528981"/>
      </c:barChart>
      <c:catAx>
        <c:axId val="6165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981"/>
        <c:auto val="1"/>
        <c:lblAlgn val="ctr"/>
        <c:lblOffset val="100"/>
        <c:noMultiLvlLbl val="0"/>
      </c:catAx>
      <c:valAx>
        <c:axId val="9752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70287"/>
        <c:axId val="5328606"/>
      </c:barChart>
      <c:catAx>
        <c:axId val="2517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06"/>
        <c:auto val="1"/>
        <c:lblAlgn val="ctr"/>
        <c:lblOffset val="100"/>
        <c:noMultiLvlLbl val="0"/>
      </c:catAx>
      <c:valAx>
        <c:axId val="53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58698"/>
        <c:axId val="35838437"/>
      </c:barChart>
      <c:catAx>
        <c:axId val="3825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437"/>
        <c:auto val="1"/>
        <c:lblAlgn val="ctr"/>
        <c:lblOffset val="100"/>
        <c:noMultiLvlLbl val="0"/>
      </c:catAx>
      <c:valAx>
        <c:axId val="3583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54920"/>
        <c:axId val="67760571"/>
      </c:barChart>
      <c:catAx>
        <c:axId val="9165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571"/>
        <c:auto val="1"/>
        <c:lblAlgn val="ctr"/>
        <c:lblOffset val="100"/>
        <c:noMultiLvlLbl val="0"/>
      </c:catAx>
      <c:valAx>
        <c:axId val="677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69343"/>
        <c:axId val="14042790"/>
      </c:barChart>
      <c:catAx>
        <c:axId val="6606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790"/>
        <c:auto val="1"/>
        <c:lblAlgn val="ctr"/>
        <c:lblOffset val="100"/>
        <c:noMultiLvlLbl val="0"/>
      </c:catAx>
      <c:valAx>
        <c:axId val="1404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6096"/>
        <c:axId val="63363259"/>
      </c:barChart>
      <c:catAx>
        <c:axId val="6789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259"/>
        <c:auto val="1"/>
        <c:lblAlgn val="ctr"/>
        <c:lblOffset val="100"/>
        <c:noMultiLvlLbl val="0"/>
      </c:catAx>
      <c:valAx>
        <c:axId val="633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75243"/>
        <c:axId val="85702348"/>
      </c:barChart>
      <c:catAx>
        <c:axId val="219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348"/>
        <c:auto val="1"/>
        <c:lblAlgn val="ctr"/>
        <c:lblOffset val="100"/>
        <c:noMultiLvlLbl val="0"/>
      </c:catAx>
      <c:valAx>
        <c:axId val="857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24595"/>
        <c:axId val="28831288"/>
      </c:barChart>
      <c:catAx>
        <c:axId val="3942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288"/>
        <c:auto val="1"/>
        <c:lblAlgn val="ctr"/>
        <c:lblOffset val="100"/>
        <c:noMultiLvlLbl val="0"/>
      </c:catAx>
      <c:valAx>
        <c:axId val="288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3280"/>
        <c:axId val="76931376"/>
      </c:barChart>
      <c:catAx>
        <c:axId val="70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376"/>
        <c:auto val="1"/>
        <c:lblAlgn val="ctr"/>
        <c:lblOffset val="100"/>
        <c:noMultiLvlLbl val="0"/>
      </c:catAx>
      <c:valAx>
        <c:axId val="7693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67271"/>
        <c:axId val="22005431"/>
      </c:barChart>
      <c:catAx>
        <c:axId val="9256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431"/>
        <c:auto val="1"/>
        <c:lblAlgn val="ctr"/>
        <c:lblOffset val="100"/>
        <c:noMultiLvlLbl val="0"/>
      </c:catAx>
      <c:valAx>
        <c:axId val="2200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05798"/>
        <c:axId val="92982163"/>
      </c:barChart>
      <c:catAx>
        <c:axId val="1490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163"/>
        <c:auto val="1"/>
        <c:lblAlgn val="ctr"/>
        <c:lblOffset val="100"/>
        <c:noMultiLvlLbl val="0"/>
      </c:catAx>
      <c:valAx>
        <c:axId val="929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10320"/>
        <c:axId val="28265810"/>
      </c:barChart>
      <c:catAx>
        <c:axId val="2321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810"/>
        <c:auto val="1"/>
        <c:lblAlgn val="ctr"/>
        <c:lblOffset val="100"/>
        <c:noMultiLvlLbl val="0"/>
      </c:catAx>
      <c:valAx>
        <c:axId val="282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