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52177"/>
        <c:axId val="1061185"/>
      </c:scatterChart>
      <c:valAx>
        <c:axId val="2845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85"/>
        <c:crossesAt val="0"/>
        <c:crossBetween val="midCat"/>
      </c:valAx>
      <c:valAx>
        <c:axId val="106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22959"/>
        <c:axId val="11864403"/>
      </c:scatterChart>
      <c:valAx>
        <c:axId val="2322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403"/>
        <c:crossesAt val="0"/>
        <c:crossBetween val="midCat"/>
      </c:valAx>
      <c:valAx>
        <c:axId val="1186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44116"/>
        <c:axId val="34149430"/>
      </c:scatterChart>
      <c:valAx>
        <c:axId val="5334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430"/>
        <c:crossesAt val="0"/>
        <c:crossBetween val="midCat"/>
      </c:valAx>
      <c:valAx>
        <c:axId val="3414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90260"/>
        <c:axId val="43848292"/>
      </c:scatterChart>
      <c:valAx>
        <c:axId val="9179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292"/>
        <c:crossesAt val="0"/>
        <c:crossBetween val="midCat"/>
      </c:valAx>
      <c:valAx>
        <c:axId val="4384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