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3195"/>
        <c:axId val="72857898"/>
      </c:barChart>
      <c:catAx>
        <c:axId val="776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98"/>
        <c:auto val="1"/>
        <c:lblAlgn val="ctr"/>
        <c:lblOffset val="100"/>
        <c:noMultiLvlLbl val="0"/>
      </c:catAx>
      <c:valAx>
        <c:axId val="728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05002"/>
        <c:axId val="35546487"/>
      </c:barChart>
      <c:catAx>
        <c:axId val="563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87"/>
        <c:auto val="1"/>
        <c:lblAlgn val="ctr"/>
        <c:lblOffset val="100"/>
        <c:noMultiLvlLbl val="0"/>
      </c:catAx>
      <c:valAx>
        <c:axId val="355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31747"/>
        <c:axId val="56387809"/>
      </c:barChart>
      <c:catAx>
        <c:axId val="268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09"/>
        <c:auto val="1"/>
        <c:lblAlgn val="ctr"/>
        <c:lblOffset val="100"/>
        <c:noMultiLvlLbl val="0"/>
      </c:catAx>
      <c:valAx>
        <c:axId val="563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5956"/>
        <c:axId val="23648579"/>
      </c:barChart>
      <c:catAx>
        <c:axId val="982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579"/>
        <c:auto val="1"/>
        <c:lblAlgn val="ctr"/>
        <c:lblOffset val="100"/>
        <c:noMultiLvlLbl val="0"/>
      </c:catAx>
      <c:valAx>
        <c:axId val="236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0639"/>
        <c:axId val="28991525"/>
      </c:barChart>
      <c:catAx>
        <c:axId val="889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525"/>
        <c:auto val="1"/>
        <c:lblAlgn val="ctr"/>
        <c:lblOffset val="100"/>
        <c:noMultiLvlLbl val="0"/>
      </c:catAx>
      <c:valAx>
        <c:axId val="289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95744"/>
        <c:axId val="47013868"/>
      </c:barChart>
      <c:catAx>
        <c:axId val="925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68"/>
        <c:auto val="1"/>
        <c:lblAlgn val="ctr"/>
        <c:lblOffset val="100"/>
        <c:noMultiLvlLbl val="0"/>
      </c:catAx>
      <c:valAx>
        <c:axId val="470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645"/>
        <c:axId val="67510340"/>
      </c:barChart>
      <c:catAx>
        <c:axId val="83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340"/>
        <c:auto val="1"/>
        <c:lblAlgn val="ctr"/>
        <c:lblOffset val="100"/>
        <c:noMultiLvlLbl val="0"/>
      </c:catAx>
      <c:valAx>
        <c:axId val="675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663"/>
        <c:axId val="16842587"/>
      </c:barChart>
      <c:catAx>
        <c:axId val="98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587"/>
        <c:auto val="1"/>
        <c:lblAlgn val="ctr"/>
        <c:lblOffset val="100"/>
        <c:noMultiLvlLbl val="0"/>
      </c:catAx>
      <c:valAx>
        <c:axId val="168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76942"/>
        <c:axId val="43110521"/>
      </c:barChart>
      <c:catAx>
        <c:axId val="656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521"/>
        <c:auto val="1"/>
        <c:lblAlgn val="ctr"/>
        <c:lblOffset val="100"/>
        <c:noMultiLvlLbl val="0"/>
      </c:catAx>
      <c:valAx>
        <c:axId val="431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54314"/>
        <c:axId val="64704224"/>
      </c:barChart>
      <c:catAx>
        <c:axId val="423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224"/>
        <c:auto val="1"/>
        <c:lblAlgn val="ctr"/>
        <c:lblOffset val="100"/>
        <c:noMultiLvlLbl val="0"/>
      </c:catAx>
      <c:valAx>
        <c:axId val="647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3510"/>
        <c:axId val="11808446"/>
      </c:barChart>
      <c:catAx>
        <c:axId val="701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46"/>
        <c:auto val="1"/>
        <c:lblAlgn val="ctr"/>
        <c:lblOffset val="100"/>
        <c:noMultiLvlLbl val="0"/>
      </c:catAx>
      <c:valAx>
        <c:axId val="118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9297"/>
        <c:axId val="9475298"/>
      </c:barChart>
      <c:catAx>
        <c:axId val="121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98"/>
        <c:auto val="1"/>
        <c:lblAlgn val="ctr"/>
        <c:lblOffset val="100"/>
        <c:noMultiLvlLbl val="0"/>
      </c:catAx>
      <c:valAx>
        <c:axId val="94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9504"/>
        <c:axId val="92700441"/>
      </c:barChart>
      <c:catAx>
        <c:axId val="785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441"/>
        <c:auto val="1"/>
        <c:lblAlgn val="ctr"/>
        <c:lblOffset val="100"/>
        <c:noMultiLvlLbl val="0"/>
      </c:catAx>
      <c:valAx>
        <c:axId val="927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7241"/>
        <c:axId val="25869525"/>
      </c:barChart>
      <c:catAx>
        <c:axId val="319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25"/>
        <c:auto val="1"/>
        <c:lblAlgn val="ctr"/>
        <c:lblOffset val="100"/>
        <c:noMultiLvlLbl val="0"/>
      </c:catAx>
      <c:valAx>
        <c:axId val="258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2932"/>
        <c:axId val="32050211"/>
      </c:barChart>
      <c:catAx>
        <c:axId val="657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211"/>
        <c:auto val="1"/>
        <c:lblAlgn val="ctr"/>
        <c:lblOffset val="100"/>
        <c:noMultiLvlLbl val="0"/>
      </c:catAx>
      <c:valAx>
        <c:axId val="320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9204"/>
        <c:axId val="8620879"/>
      </c:barChart>
      <c:catAx>
        <c:axId val="610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9"/>
        <c:auto val="1"/>
        <c:lblAlgn val="ctr"/>
        <c:lblOffset val="100"/>
        <c:noMultiLvlLbl val="0"/>
      </c:catAx>
      <c:valAx>
        <c:axId val="86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8619"/>
        <c:axId val="97647015"/>
      </c:barChart>
      <c:catAx>
        <c:axId val="7197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015"/>
        <c:auto val="1"/>
        <c:lblAlgn val="ctr"/>
        <c:lblOffset val="100"/>
        <c:noMultiLvlLbl val="0"/>
      </c:catAx>
      <c:valAx>
        <c:axId val="976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5855"/>
        <c:axId val="27939567"/>
      </c:barChart>
      <c:catAx>
        <c:axId val="883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567"/>
        <c:auto val="1"/>
        <c:lblAlgn val="ctr"/>
        <c:lblOffset val="100"/>
        <c:noMultiLvlLbl val="0"/>
      </c:catAx>
      <c:valAx>
        <c:axId val="27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