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35357"/>
        <c:axId val="23431153"/>
      </c:scatterChart>
      <c:valAx>
        <c:axId val="40235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153"/>
        <c:crossesAt val="0"/>
        <c:crossBetween val="midCat"/>
      </c:valAx>
      <c:valAx>
        <c:axId val="23431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60718"/>
        <c:axId val="77864991"/>
      </c:scatterChart>
      <c:valAx>
        <c:axId val="10360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991"/>
        <c:crossesAt val="0"/>
        <c:crossBetween val="midCat"/>
      </c:valAx>
      <c:valAx>
        <c:axId val="77864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84429"/>
        <c:axId val="82563537"/>
      </c:scatterChart>
      <c:valAx>
        <c:axId val="13784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537"/>
        <c:crossesAt val="0"/>
        <c:crossBetween val="midCat"/>
      </c:valAx>
      <c:valAx>
        <c:axId val="8256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86037"/>
        <c:axId val="92179923"/>
      </c:scatterChart>
      <c:valAx>
        <c:axId val="80186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923"/>
        <c:crossesAt val="0"/>
        <c:crossBetween val="midCat"/>
      </c:valAx>
      <c:valAx>
        <c:axId val="92179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