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4452"/>
        <c:axId val="5851318"/>
      </c:barChart>
      <c:catAx>
        <c:axId val="514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18"/>
        <c:auto val="1"/>
        <c:lblAlgn val="ctr"/>
        <c:lblOffset val="100"/>
        <c:noMultiLvlLbl val="0"/>
      </c:catAx>
      <c:valAx>
        <c:axId val="58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07913"/>
        <c:axId val="67148642"/>
      </c:barChart>
      <c:catAx>
        <c:axId val="710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642"/>
        <c:auto val="1"/>
        <c:lblAlgn val="ctr"/>
        <c:lblOffset val="100"/>
        <c:noMultiLvlLbl val="0"/>
      </c:catAx>
      <c:valAx>
        <c:axId val="671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76517"/>
        <c:axId val="78577300"/>
      </c:barChart>
      <c:catAx>
        <c:axId val="340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00"/>
        <c:auto val="1"/>
        <c:lblAlgn val="ctr"/>
        <c:lblOffset val="100"/>
        <c:noMultiLvlLbl val="0"/>
      </c:catAx>
      <c:valAx>
        <c:axId val="785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6069"/>
        <c:axId val="84620978"/>
      </c:barChart>
      <c:catAx>
        <c:axId val="283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978"/>
        <c:auto val="1"/>
        <c:lblAlgn val="ctr"/>
        <c:lblOffset val="100"/>
        <c:noMultiLvlLbl val="0"/>
      </c:catAx>
      <c:valAx>
        <c:axId val="846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5735"/>
        <c:axId val="9970898"/>
      </c:barChart>
      <c:catAx>
        <c:axId val="543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98"/>
        <c:auto val="1"/>
        <c:lblAlgn val="ctr"/>
        <c:lblOffset val="100"/>
        <c:noMultiLvlLbl val="0"/>
      </c:catAx>
      <c:valAx>
        <c:axId val="99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22684"/>
        <c:axId val="47016748"/>
      </c:barChart>
      <c:catAx>
        <c:axId val="388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48"/>
        <c:auto val="1"/>
        <c:lblAlgn val="ctr"/>
        <c:lblOffset val="100"/>
        <c:noMultiLvlLbl val="0"/>
      </c:catAx>
      <c:valAx>
        <c:axId val="470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4901"/>
        <c:axId val="45037427"/>
      </c:barChart>
      <c:catAx>
        <c:axId val="3738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27"/>
        <c:auto val="1"/>
        <c:lblAlgn val="ctr"/>
        <c:lblOffset val="100"/>
        <c:noMultiLvlLbl val="0"/>
      </c:catAx>
      <c:valAx>
        <c:axId val="450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591"/>
        <c:axId val="92104457"/>
      </c:barChart>
      <c:catAx>
        <c:axId val="96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457"/>
        <c:auto val="1"/>
        <c:lblAlgn val="ctr"/>
        <c:lblOffset val="100"/>
        <c:noMultiLvlLbl val="0"/>
      </c:catAx>
      <c:valAx>
        <c:axId val="921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18215"/>
        <c:axId val="92919674"/>
      </c:barChart>
      <c:catAx>
        <c:axId val="116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674"/>
        <c:auto val="1"/>
        <c:lblAlgn val="ctr"/>
        <c:lblOffset val="100"/>
        <c:noMultiLvlLbl val="0"/>
      </c:catAx>
      <c:valAx>
        <c:axId val="929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54823"/>
        <c:axId val="29170711"/>
      </c:barChart>
      <c:catAx>
        <c:axId val="178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711"/>
        <c:auto val="1"/>
        <c:lblAlgn val="ctr"/>
        <c:lblOffset val="100"/>
        <c:noMultiLvlLbl val="0"/>
      </c:catAx>
      <c:valAx>
        <c:axId val="291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29423"/>
        <c:axId val="90831191"/>
      </c:barChart>
      <c:catAx>
        <c:axId val="494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191"/>
        <c:auto val="1"/>
        <c:lblAlgn val="ctr"/>
        <c:lblOffset val="100"/>
        <c:noMultiLvlLbl val="0"/>
      </c:catAx>
      <c:valAx>
        <c:axId val="908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9258"/>
        <c:axId val="90292088"/>
      </c:barChart>
      <c:catAx>
        <c:axId val="922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088"/>
        <c:auto val="1"/>
        <c:lblAlgn val="ctr"/>
        <c:lblOffset val="100"/>
        <c:noMultiLvlLbl val="0"/>
      </c:catAx>
      <c:valAx>
        <c:axId val="902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12530"/>
        <c:axId val="57421627"/>
      </c:barChart>
      <c:catAx>
        <c:axId val="585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627"/>
        <c:auto val="1"/>
        <c:lblAlgn val="ctr"/>
        <c:lblOffset val="100"/>
        <c:noMultiLvlLbl val="0"/>
      </c:catAx>
      <c:valAx>
        <c:axId val="574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36771"/>
        <c:axId val="90854982"/>
      </c:barChart>
      <c:catAx>
        <c:axId val="753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82"/>
        <c:auto val="1"/>
        <c:lblAlgn val="ctr"/>
        <c:lblOffset val="100"/>
        <c:noMultiLvlLbl val="0"/>
      </c:catAx>
      <c:valAx>
        <c:axId val="908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1095"/>
        <c:axId val="48587585"/>
      </c:barChart>
      <c:catAx>
        <c:axId val="610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585"/>
        <c:auto val="1"/>
        <c:lblAlgn val="ctr"/>
        <c:lblOffset val="100"/>
        <c:noMultiLvlLbl val="0"/>
      </c:catAx>
      <c:valAx>
        <c:axId val="485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19095"/>
        <c:axId val="41926273"/>
      </c:barChart>
      <c:catAx>
        <c:axId val="418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73"/>
        <c:auto val="1"/>
        <c:lblAlgn val="ctr"/>
        <c:lblOffset val="100"/>
        <c:noMultiLvlLbl val="0"/>
      </c:catAx>
      <c:valAx>
        <c:axId val="419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87695"/>
        <c:axId val="29372631"/>
      </c:barChart>
      <c:catAx>
        <c:axId val="809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31"/>
        <c:auto val="1"/>
        <c:lblAlgn val="ctr"/>
        <c:lblOffset val="100"/>
        <c:noMultiLvlLbl val="0"/>
      </c:catAx>
      <c:valAx>
        <c:axId val="293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21074"/>
        <c:axId val="53419276"/>
      </c:barChart>
      <c:catAx>
        <c:axId val="416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276"/>
        <c:auto val="1"/>
        <c:lblAlgn val="ctr"/>
        <c:lblOffset val="100"/>
        <c:noMultiLvlLbl val="0"/>
      </c:catAx>
      <c:valAx>
        <c:axId val="534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