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06433"/>
        <c:axId val="17862897"/>
      </c:scatterChart>
      <c:valAx>
        <c:axId val="2860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897"/>
        <c:crossesAt val="0"/>
        <c:crossBetween val="midCat"/>
      </c:valAx>
      <c:valAx>
        <c:axId val="1786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89324"/>
        <c:axId val="83698536"/>
      </c:scatterChart>
      <c:valAx>
        <c:axId val="4018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536"/>
        <c:crossesAt val="0"/>
        <c:crossBetween val="midCat"/>
      </c:valAx>
      <c:valAx>
        <c:axId val="8369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86663"/>
        <c:axId val="56539044"/>
      </c:scatterChart>
      <c:valAx>
        <c:axId val="7968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044"/>
        <c:crossesAt val="0"/>
        <c:crossBetween val="midCat"/>
      </c:valAx>
      <c:valAx>
        <c:axId val="5653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20930"/>
        <c:axId val="92244011"/>
      </c:scatterChart>
      <c:valAx>
        <c:axId val="2452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011"/>
        <c:crossesAt val="0"/>
        <c:crossBetween val="midCat"/>
      </c:valAx>
      <c:valAx>
        <c:axId val="9224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