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14843"/>
        <c:axId val="36119450"/>
      </c:barChart>
      <c:catAx>
        <c:axId val="2981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450"/>
        <c:auto val="1"/>
        <c:lblAlgn val="ctr"/>
        <c:lblOffset val="100"/>
        <c:noMultiLvlLbl val="0"/>
      </c:catAx>
      <c:valAx>
        <c:axId val="361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66652"/>
        <c:axId val="53703810"/>
      </c:barChart>
      <c:catAx>
        <c:axId val="7306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810"/>
        <c:auto val="1"/>
        <c:lblAlgn val="ctr"/>
        <c:lblOffset val="100"/>
        <c:noMultiLvlLbl val="0"/>
      </c:catAx>
      <c:valAx>
        <c:axId val="537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91833"/>
        <c:axId val="2118393"/>
      </c:barChart>
      <c:catAx>
        <c:axId val="3719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93"/>
        <c:auto val="1"/>
        <c:lblAlgn val="ctr"/>
        <c:lblOffset val="100"/>
        <c:noMultiLvlLbl val="0"/>
      </c:catAx>
      <c:valAx>
        <c:axId val="21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7394"/>
        <c:axId val="37022903"/>
      </c:barChart>
      <c:catAx>
        <c:axId val="923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903"/>
        <c:auto val="1"/>
        <c:lblAlgn val="ctr"/>
        <c:lblOffset val="100"/>
        <c:noMultiLvlLbl val="0"/>
      </c:catAx>
      <c:valAx>
        <c:axId val="370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64729"/>
        <c:axId val="70540241"/>
      </c:barChart>
      <c:catAx>
        <c:axId val="211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241"/>
        <c:auto val="1"/>
        <c:lblAlgn val="ctr"/>
        <c:lblOffset val="100"/>
        <c:noMultiLvlLbl val="0"/>
      </c:catAx>
      <c:valAx>
        <c:axId val="705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34542"/>
        <c:axId val="71757090"/>
      </c:barChart>
      <c:catAx>
        <c:axId val="2943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090"/>
        <c:auto val="1"/>
        <c:lblAlgn val="ctr"/>
        <c:lblOffset val="100"/>
        <c:noMultiLvlLbl val="0"/>
      </c:catAx>
      <c:valAx>
        <c:axId val="717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8042"/>
        <c:axId val="92552002"/>
      </c:barChart>
      <c:catAx>
        <c:axId val="968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002"/>
        <c:auto val="1"/>
        <c:lblAlgn val="ctr"/>
        <c:lblOffset val="100"/>
        <c:noMultiLvlLbl val="0"/>
      </c:catAx>
      <c:valAx>
        <c:axId val="925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52386"/>
        <c:axId val="56187379"/>
      </c:barChart>
      <c:catAx>
        <c:axId val="9095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379"/>
        <c:auto val="1"/>
        <c:lblAlgn val="ctr"/>
        <c:lblOffset val="100"/>
        <c:noMultiLvlLbl val="0"/>
      </c:catAx>
      <c:valAx>
        <c:axId val="561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47284"/>
        <c:axId val="55327716"/>
      </c:barChart>
      <c:catAx>
        <c:axId val="226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716"/>
        <c:auto val="1"/>
        <c:lblAlgn val="ctr"/>
        <c:lblOffset val="100"/>
        <c:noMultiLvlLbl val="0"/>
      </c:catAx>
      <c:valAx>
        <c:axId val="553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11730"/>
        <c:axId val="75292855"/>
      </c:barChart>
      <c:catAx>
        <c:axId val="7621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855"/>
        <c:auto val="1"/>
        <c:lblAlgn val="ctr"/>
        <c:lblOffset val="100"/>
        <c:noMultiLvlLbl val="0"/>
      </c:catAx>
      <c:valAx>
        <c:axId val="7529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42235"/>
        <c:axId val="79896657"/>
      </c:barChart>
      <c:catAx>
        <c:axId val="4364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657"/>
        <c:auto val="1"/>
        <c:lblAlgn val="ctr"/>
        <c:lblOffset val="100"/>
        <c:noMultiLvlLbl val="0"/>
      </c:catAx>
      <c:valAx>
        <c:axId val="798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6856"/>
        <c:axId val="87417248"/>
      </c:barChart>
      <c:catAx>
        <c:axId val="4152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248"/>
        <c:auto val="1"/>
        <c:lblAlgn val="ctr"/>
        <c:lblOffset val="100"/>
        <c:noMultiLvlLbl val="0"/>
      </c:catAx>
      <c:valAx>
        <c:axId val="874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9332"/>
        <c:axId val="63624876"/>
      </c:barChart>
      <c:catAx>
        <c:axId val="3166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876"/>
        <c:auto val="1"/>
        <c:lblAlgn val="ctr"/>
        <c:lblOffset val="100"/>
        <c:noMultiLvlLbl val="0"/>
      </c:catAx>
      <c:valAx>
        <c:axId val="636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64191"/>
        <c:axId val="19182127"/>
      </c:barChart>
      <c:catAx>
        <c:axId val="539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127"/>
        <c:auto val="1"/>
        <c:lblAlgn val="ctr"/>
        <c:lblOffset val="100"/>
        <c:noMultiLvlLbl val="0"/>
      </c:catAx>
      <c:valAx>
        <c:axId val="191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51458"/>
        <c:axId val="58513827"/>
      </c:barChart>
      <c:catAx>
        <c:axId val="7595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827"/>
        <c:auto val="1"/>
        <c:lblAlgn val="ctr"/>
        <c:lblOffset val="100"/>
        <c:noMultiLvlLbl val="0"/>
      </c:catAx>
      <c:valAx>
        <c:axId val="5851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83721"/>
        <c:axId val="18011541"/>
      </c:barChart>
      <c:catAx>
        <c:axId val="472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541"/>
        <c:auto val="1"/>
        <c:lblAlgn val="ctr"/>
        <c:lblOffset val="100"/>
        <c:noMultiLvlLbl val="0"/>
      </c:catAx>
      <c:valAx>
        <c:axId val="180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77632"/>
        <c:axId val="84537637"/>
      </c:barChart>
      <c:catAx>
        <c:axId val="1587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637"/>
        <c:auto val="1"/>
        <c:lblAlgn val="ctr"/>
        <c:lblOffset val="100"/>
        <c:noMultiLvlLbl val="0"/>
      </c:catAx>
      <c:valAx>
        <c:axId val="845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56533"/>
        <c:axId val="19954385"/>
      </c:barChart>
      <c:catAx>
        <c:axId val="4585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385"/>
        <c:auto val="1"/>
        <c:lblAlgn val="ctr"/>
        <c:lblOffset val="100"/>
        <c:noMultiLvlLbl val="0"/>
      </c:catAx>
      <c:valAx>
        <c:axId val="199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