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61069"/>
        <c:axId val="55184729"/>
      </c:scatterChart>
      <c:valAx>
        <c:axId val="84061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729"/>
        <c:crossesAt val="0"/>
        <c:crossBetween val="midCat"/>
      </c:valAx>
      <c:valAx>
        <c:axId val="5518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40653"/>
        <c:axId val="31019050"/>
      </c:scatterChart>
      <c:valAx>
        <c:axId val="5654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050"/>
        <c:crossesAt val="0"/>
        <c:crossBetween val="midCat"/>
      </c:valAx>
      <c:valAx>
        <c:axId val="3101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53049"/>
        <c:axId val="67660188"/>
      </c:scatterChart>
      <c:valAx>
        <c:axId val="4455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188"/>
        <c:crossesAt val="0"/>
        <c:crossBetween val="midCat"/>
      </c:valAx>
      <c:valAx>
        <c:axId val="6766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64855"/>
        <c:axId val="42256620"/>
      </c:scatterChart>
      <c:valAx>
        <c:axId val="5046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620"/>
        <c:crossesAt val="0"/>
        <c:crossBetween val="midCat"/>
      </c:valAx>
      <c:valAx>
        <c:axId val="4225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