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77266"/>
        <c:axId val="35531056"/>
      </c:barChart>
      <c:catAx>
        <c:axId val="8437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056"/>
        <c:auto val="1"/>
        <c:lblAlgn val="ctr"/>
        <c:lblOffset val="100"/>
        <c:noMultiLvlLbl val="0"/>
      </c:catAx>
      <c:valAx>
        <c:axId val="3553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60497"/>
        <c:axId val="45752651"/>
      </c:barChart>
      <c:catAx>
        <c:axId val="5756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651"/>
        <c:auto val="1"/>
        <c:lblAlgn val="ctr"/>
        <c:lblOffset val="100"/>
        <c:noMultiLvlLbl val="0"/>
      </c:catAx>
      <c:valAx>
        <c:axId val="4575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45974"/>
        <c:axId val="19833204"/>
      </c:barChart>
      <c:catAx>
        <c:axId val="2674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204"/>
        <c:auto val="1"/>
        <c:lblAlgn val="ctr"/>
        <c:lblOffset val="100"/>
        <c:noMultiLvlLbl val="0"/>
      </c:catAx>
      <c:valAx>
        <c:axId val="1983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67813"/>
        <c:axId val="45866909"/>
      </c:barChart>
      <c:catAx>
        <c:axId val="9836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909"/>
        <c:auto val="1"/>
        <c:lblAlgn val="ctr"/>
        <c:lblOffset val="100"/>
        <c:noMultiLvlLbl val="0"/>
      </c:catAx>
      <c:valAx>
        <c:axId val="4586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09311"/>
        <c:axId val="56690897"/>
      </c:barChart>
      <c:catAx>
        <c:axId val="6150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897"/>
        <c:auto val="1"/>
        <c:lblAlgn val="ctr"/>
        <c:lblOffset val="100"/>
        <c:noMultiLvlLbl val="0"/>
      </c:catAx>
      <c:valAx>
        <c:axId val="5669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69567"/>
        <c:axId val="13264015"/>
      </c:barChart>
      <c:catAx>
        <c:axId val="9996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015"/>
        <c:auto val="1"/>
        <c:lblAlgn val="ctr"/>
        <c:lblOffset val="100"/>
        <c:noMultiLvlLbl val="0"/>
      </c:catAx>
      <c:valAx>
        <c:axId val="1326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7217"/>
        <c:axId val="38973595"/>
      </c:barChart>
      <c:catAx>
        <c:axId val="193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595"/>
        <c:auto val="1"/>
        <c:lblAlgn val="ctr"/>
        <c:lblOffset val="100"/>
        <c:noMultiLvlLbl val="0"/>
      </c:catAx>
      <c:valAx>
        <c:axId val="3897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20506"/>
        <c:axId val="53129726"/>
      </c:barChart>
      <c:catAx>
        <c:axId val="6922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726"/>
        <c:auto val="1"/>
        <c:lblAlgn val="ctr"/>
        <c:lblOffset val="100"/>
        <c:noMultiLvlLbl val="0"/>
      </c:catAx>
      <c:valAx>
        <c:axId val="5312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1064"/>
        <c:axId val="6256453"/>
      </c:barChart>
      <c:catAx>
        <c:axId val="605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53"/>
        <c:auto val="1"/>
        <c:lblAlgn val="ctr"/>
        <c:lblOffset val="100"/>
        <c:noMultiLvlLbl val="0"/>
      </c:catAx>
      <c:valAx>
        <c:axId val="625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21396"/>
        <c:axId val="70682737"/>
      </c:barChart>
      <c:catAx>
        <c:axId val="2142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737"/>
        <c:auto val="1"/>
        <c:lblAlgn val="ctr"/>
        <c:lblOffset val="100"/>
        <c:noMultiLvlLbl val="0"/>
      </c:catAx>
      <c:valAx>
        <c:axId val="7068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29325"/>
        <c:axId val="37172441"/>
      </c:barChart>
      <c:catAx>
        <c:axId val="4192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441"/>
        <c:auto val="1"/>
        <c:lblAlgn val="ctr"/>
        <c:lblOffset val="100"/>
        <c:noMultiLvlLbl val="0"/>
      </c:catAx>
      <c:valAx>
        <c:axId val="3717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48118"/>
        <c:axId val="67128438"/>
      </c:barChart>
      <c:catAx>
        <c:axId val="8574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438"/>
        <c:auto val="1"/>
        <c:lblAlgn val="ctr"/>
        <c:lblOffset val="100"/>
        <c:noMultiLvlLbl val="0"/>
      </c:catAx>
      <c:valAx>
        <c:axId val="6712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76904"/>
        <c:axId val="41627369"/>
      </c:barChart>
      <c:catAx>
        <c:axId val="4217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369"/>
        <c:auto val="1"/>
        <c:lblAlgn val="ctr"/>
        <c:lblOffset val="100"/>
        <c:noMultiLvlLbl val="0"/>
      </c:catAx>
      <c:valAx>
        <c:axId val="4162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89261"/>
        <c:axId val="58301628"/>
      </c:barChart>
      <c:catAx>
        <c:axId val="7788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628"/>
        <c:auto val="1"/>
        <c:lblAlgn val="ctr"/>
        <c:lblOffset val="100"/>
        <c:noMultiLvlLbl val="0"/>
      </c:catAx>
      <c:valAx>
        <c:axId val="5830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31443"/>
        <c:axId val="50242011"/>
      </c:barChart>
      <c:catAx>
        <c:axId val="3053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011"/>
        <c:auto val="1"/>
        <c:lblAlgn val="ctr"/>
        <c:lblOffset val="100"/>
        <c:noMultiLvlLbl val="0"/>
      </c:catAx>
      <c:valAx>
        <c:axId val="5024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70709"/>
        <c:axId val="1587014"/>
      </c:barChart>
      <c:catAx>
        <c:axId val="9097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14"/>
        <c:auto val="1"/>
        <c:lblAlgn val="ctr"/>
        <c:lblOffset val="100"/>
        <c:noMultiLvlLbl val="0"/>
      </c:catAx>
      <c:valAx>
        <c:axId val="158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64422"/>
        <c:axId val="83599028"/>
      </c:barChart>
      <c:catAx>
        <c:axId val="9216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028"/>
        <c:auto val="1"/>
        <c:lblAlgn val="ctr"/>
        <c:lblOffset val="100"/>
        <c:noMultiLvlLbl val="0"/>
      </c:catAx>
      <c:valAx>
        <c:axId val="8359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84674"/>
        <c:axId val="30043830"/>
      </c:barChart>
      <c:catAx>
        <c:axId val="5968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830"/>
        <c:auto val="1"/>
        <c:lblAlgn val="ctr"/>
        <c:lblOffset val="100"/>
        <c:noMultiLvlLbl val="0"/>
      </c:catAx>
      <c:valAx>
        <c:axId val="3004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